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Índice" sheetId="1" state="visible" r:id="rId2"/>
    <sheet name="Con financiacion publica" sheetId="2" state="visible" r:id="rId3"/>
    <sheet name="Gastos" sheetId="3" state="visible" r:id="rId4"/>
    <sheet name="Indicadores de gasto" sheetId="4" state="visible" r:id="rId5"/>
    <sheet name="Indicadores de inversion" sheetId="5" state="visible" r:id="rId6"/>
  </sheets>
  <definedNames>
    <definedName function="false" hidden="false" localSheetId="1" name="_xlnm.Print_Area" vbProcedure="false">'Con financiacion publica'!$A$1:$I$193</definedName>
    <definedName function="false" hidden="false" localSheetId="2" name="_xlnm.Print_Area" vbProcedure="false">Gastos!$A$1:$I$95</definedName>
    <definedName function="false" hidden="false" localSheetId="3" name="_xlnm.Print_Area" vbProcedure="false">'Indicadores de gasto'!$A$1:$I$118</definedName>
    <definedName function="false" hidden="false" localSheetId="4" name="_xlnm.Print_Area" vbProcedure="false">'Indicadores de inversion'!$A$1:$I$118</definedName>
    <definedName function="false" hidden="false" localSheetId="0" name="_xlnm.Print_Area" vbProcedure="false">Índice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4">
  <si>
    <t xml:space="preserve">6.  ACTIVIDAD ECONÓMICA.  EVOLUCION 2004-2011.</t>
  </si>
  <si>
    <t xml:space="preserve">6.1. Porcentaje de alta con financiación pública por tipo de centro y dependencia</t>
  </si>
  <si>
    <t xml:space="preserve">Gráfico 6.1</t>
  </si>
  <si>
    <t xml:space="preserve">6.2. Porcentaje de estancias causadas con financiación pública por tipo de centro y dependencia</t>
  </si>
  <si>
    <t xml:space="preserve">Gráfico 6.2</t>
  </si>
  <si>
    <t xml:space="preserve">6.3. Porcentaje de actos quirúrgicos de Cirugía Mayor Ambulatoria con financiación pública por tipo de centro y dependencia</t>
  </si>
  <si>
    <t xml:space="preserve">Gráfico 6.3</t>
  </si>
  <si>
    <t xml:space="preserve">6.4. Porcentaje de pacientes atendidos en urgencias con financiación pública por tipo de centro y dependencia</t>
  </si>
  <si>
    <t xml:space="preserve">Gráfico 6.4</t>
  </si>
  <si>
    <t xml:space="preserve">6.5. Gasto total en los establecimientos sanitarios por tipo de centro y dependencia</t>
  </si>
  <si>
    <t xml:space="preserve">Gráfico 6.5</t>
  </si>
  <si>
    <t xml:space="preserve">6.6. Porcentaje de gastos de personal sobre gasto total por tipo de centro y dependencia</t>
  </si>
  <si>
    <t xml:space="preserve">Gráfico 6.6</t>
  </si>
  <si>
    <t xml:space="preserve">6.7. Gasto total por habitante según tipo de centro y dependencia</t>
  </si>
  <si>
    <t xml:space="preserve">Gráfico 6.7</t>
  </si>
  <si>
    <t xml:space="preserve">6.8. Gasto total por cama en funcionamiento según tipo de centro y dependencia</t>
  </si>
  <si>
    <t xml:space="preserve">Gráfico 6.8</t>
  </si>
  <si>
    <t xml:space="preserve">6.9. Gasto total por estancia según tipo de centro y dependencia</t>
  </si>
  <si>
    <t xml:space="preserve">Gráfico 6.9</t>
  </si>
  <si>
    <t xml:space="preserve">6.10. Inversión realizada por habitante según tipo de centro y dependencia</t>
  </si>
  <si>
    <t xml:space="preserve">Gráfico 6.10</t>
  </si>
  <si>
    <t xml:space="preserve">6.11. Inversión realizada por cama en funcionamiento según tipo de centro y dependencia</t>
  </si>
  <si>
    <t xml:space="preserve">Gráfico 6.11</t>
  </si>
  <si>
    <t xml:space="preserve">6.12. Inversión realizada por estancia según tipo de centro y dependencia</t>
  </si>
  <si>
    <t xml:space="preserve">Gráfico 6.12</t>
  </si>
  <si>
    <t xml:space="preserve">Índice general</t>
  </si>
  <si>
    <t xml:space="preserve">6.1. PORCENTAJE DE ALTAS CON FINANCIACIÓN PÚBLICA</t>
  </si>
  <si>
    <t xml:space="preserve">POR TIPO DE CENTRO Y DEPENDENCIA. REGIÓN DE MURCIA.</t>
  </si>
  <si>
    <t xml:space="preserve">Tipo de centro</t>
  </si>
  <si>
    <t xml:space="preserve">Agudos</t>
  </si>
  <si>
    <t xml:space="preserve">Larga Estancia</t>
  </si>
  <si>
    <t xml:space="preserve">Psiquiátricos</t>
  </si>
  <si>
    <t xml:space="preserve">Dependencia</t>
  </si>
  <si>
    <t xml:space="preserve">SMS</t>
  </si>
  <si>
    <t xml:space="preserve">Privados</t>
  </si>
  <si>
    <t xml:space="preserve">TOTAL</t>
  </si>
  <si>
    <t xml:space="preserve">6.2. PORCENTAJE DE ESTANCIAS CAUSADAS CON FINANCIACIÓN PÚBLICA</t>
  </si>
  <si>
    <t xml:space="preserve">Volver</t>
  </si>
  <si>
    <t xml:space="preserve">6.3. PORCENTAJE DE ACTOS QUIRÚRGICOS DE CIRUGÍA MAYOR AMBULATORIA CON</t>
  </si>
  <si>
    <t xml:space="preserve">FINANCIACIÓN PÚBLICA POR TIPO DE CENTRO Y DEPENDENCIA. REGIÓN DE MURCIA.</t>
  </si>
  <si>
    <t xml:space="preserve">6.4. PORCENTAJE DE PACIENTES ATENDIDOS EN URGENCIAS CON FINANCIACIÓN</t>
  </si>
  <si>
    <t xml:space="preserve">PÚBLICA POR TIPO DE CENTRO Y DEPENDENCIA. REGIÓN DE MURCIA.</t>
  </si>
  <si>
    <t xml:space="preserve">6.5. GASTO TOTAL EN LOS ESTABLECIMIENTOS SANITARIOS POR TIPO</t>
  </si>
  <si>
    <t xml:space="preserve">DE CENTRO Y DEPENDENCIA (en miles de euros). REGIÓN DE MURCIA.</t>
  </si>
  <si>
    <t xml:space="preserve">6.6. PORCENTAJE DE GASTOS DE PERSONAL SOBRE GASTO TOTAL</t>
  </si>
  <si>
    <t xml:space="preserve">6.7. GASTO TOTAL POR HABITANTE SEGÚN TIPO DE CENTRO</t>
  </si>
  <si>
    <t xml:space="preserve">Y DEPENDENCIA (en euros). REGIÓN DE MURCIA.</t>
  </si>
  <si>
    <t xml:space="preserve">6.8. GASTO TOTAL POR CAMA EN FUNCIONAMIENTO SEGÚN</t>
  </si>
  <si>
    <t xml:space="preserve">TIPO DE CENTRO Y DEPENDENCIA (en euros). REGIÓN DE MURCIA.</t>
  </si>
  <si>
    <t xml:space="preserve">6.9. GASTO TOTAL POR ESTANCIA SEGÚN TIPO DE CENTRO</t>
  </si>
  <si>
    <t xml:space="preserve">6.10. INVERSIÓN REALIZADA POR HABITANTE SEGÚN TIPO</t>
  </si>
  <si>
    <t xml:space="preserve">DE CENTRO Y DEPENDENCIA (en euros). REGIÓN DE MURCIA.</t>
  </si>
  <si>
    <t xml:space="preserve">6.11. INVERSIÓN REALIZADA POR CAMA EN FUNCIONAMIENTO SEGÚN</t>
  </si>
  <si>
    <t xml:space="preserve">6.12. INVERSIÓN REALIZADA POR ESTANCIA SEGÚN TI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1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6.1. PORCENTAJE DE ALTAS CON FINANCIACIÓN PÚBLICA POR TIPO DE CENTRO Y DEPENDENCIA. 
REGIÓN DE MURCIA</a:t>
            </a:r>
          </a:p>
        </c:rich>
      </c:tx>
      <c:layout>
        <c:manualLayout>
          <c:xMode val="edge"/>
          <c:yMode val="edge"/>
          <c:x val="0.136279165806318"/>
          <c:y val="0.0377877877877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9653795857"/>
          <c:y val="0.237487487487488"/>
          <c:w val="0.709064629361966"/>
          <c:h val="0.731356356356356"/>
        </c:manualLayout>
      </c:layout>
      <c:lineChart>
        <c:grouping val="standard"/>
        <c:varyColors val="0"/>
        <c:ser>
          <c:idx val="0"/>
          <c:order val="0"/>
          <c:tx>
            <c:strRef>
              <c:f>'Con financiacion publica'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 financiacion publica'!$B$7:$I$7</c:f>
              <c:numCache>
                <c:formatCode>General</c:formatCode>
                <c:ptCount val="8"/>
                <c:pt idx="0">
                  <c:v>84.9590991182407</c:v>
                </c:pt>
                <c:pt idx="1">
                  <c:v>84.7227414330218</c:v>
                </c:pt>
                <c:pt idx="2">
                  <c:v>85.0476726141669</c:v>
                </c:pt>
                <c:pt idx="3">
                  <c:v>84.8441669299171</c:v>
                </c:pt>
                <c:pt idx="4">
                  <c:v>85.6417928552656</c:v>
                </c:pt>
                <c:pt idx="5">
                  <c:v>86.0480441310344</c:v>
                </c:pt>
                <c:pt idx="6">
                  <c:v>86.4801026260597</c:v>
                </c:pt>
                <c:pt idx="7">
                  <c:v>86.41139214865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 financiacion publica'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 financiacion publica'!$B$8:$I$8</c:f>
              <c:numCache>
                <c:formatCode>General</c:formatCode>
                <c:ptCount val="8"/>
                <c:pt idx="0">
                  <c:v>95.5869751499572</c:v>
                </c:pt>
                <c:pt idx="1">
                  <c:v>96.6580976863753</c:v>
                </c:pt>
                <c:pt idx="2">
                  <c:v>91.3265306122449</c:v>
                </c:pt>
                <c:pt idx="3">
                  <c:v>91.0251132153149</c:v>
                </c:pt>
                <c:pt idx="4">
                  <c:v>89.4912427022519</c:v>
                </c:pt>
                <c:pt idx="5">
                  <c:v>92.532595811932</c:v>
                </c:pt>
                <c:pt idx="6">
                  <c:v>93.9443535188216</c:v>
                </c:pt>
                <c:pt idx="7">
                  <c:v>94.9778434268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 financiacion publica'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 financiacion publica'!$B$9:$I$9</c:f>
              <c:numCache>
                <c:formatCode>General</c:formatCode>
                <c:ptCount val="8"/>
                <c:pt idx="0">
                  <c:v>82.1693907875186</c:v>
                </c:pt>
                <c:pt idx="1">
                  <c:v>77.7940102264427</c:v>
                </c:pt>
                <c:pt idx="2">
                  <c:v>81.514657980456</c:v>
                </c:pt>
                <c:pt idx="3">
                  <c:v>81.6585365853659</c:v>
                </c:pt>
                <c:pt idx="4">
                  <c:v>74.9363867684479</c:v>
                </c:pt>
                <c:pt idx="5">
                  <c:v>76.5986394557823</c:v>
                </c:pt>
                <c:pt idx="6">
                  <c:v>77.6056338028169</c:v>
                </c:pt>
                <c:pt idx="7">
                  <c:v>79.89276139410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 financiacion publica'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 financiacion publica'!$B$12:$I$12</c:f>
              <c:numCache>
                <c:formatCode>General</c:formatCode>
                <c:ptCount val="8"/>
                <c:pt idx="0">
                  <c:v>98.5926990718558</c:v>
                </c:pt>
                <c:pt idx="1">
                  <c:v>97.9414727594009</c:v>
                </c:pt>
                <c:pt idx="2">
                  <c:v>98.538735840546</c:v>
                </c:pt>
                <c:pt idx="3">
                  <c:v>98.3746025302754</c:v>
                </c:pt>
                <c:pt idx="4">
                  <c:v>98.5328014561414</c:v>
                </c:pt>
                <c:pt idx="5">
                  <c:v>98.634973136477</c:v>
                </c:pt>
                <c:pt idx="6">
                  <c:v>98.477818547117</c:v>
                </c:pt>
                <c:pt idx="7">
                  <c:v>98.32047634912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 financiacion publica'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 financiacion publica'!$B$13:$I$13</c:f>
              <c:numCache>
                <c:formatCode>General</c:formatCode>
                <c:ptCount val="8"/>
                <c:pt idx="0">
                  <c:v>37.86244833266</c:v>
                </c:pt>
                <c:pt idx="1">
                  <c:v>40.2272919545416</c:v>
                </c:pt>
                <c:pt idx="2">
                  <c:v>38.2459581550166</c:v>
                </c:pt>
                <c:pt idx="3">
                  <c:v>38.114573219172</c:v>
                </c:pt>
                <c:pt idx="4">
                  <c:v>41.0917004882066</c:v>
                </c:pt>
                <c:pt idx="5">
                  <c:v>42.822024109232</c:v>
                </c:pt>
                <c:pt idx="6">
                  <c:v>44.1644963963418</c:v>
                </c:pt>
                <c:pt idx="7">
                  <c:v>46.53468216470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on financiacion publica'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 financiacion publica'!$B$15:$I$15</c:f>
              <c:numCache>
                <c:formatCode>General</c:formatCode>
                <c:ptCount val="8"/>
                <c:pt idx="0">
                  <c:v>85.1044003451251</c:v>
                </c:pt>
                <c:pt idx="1">
                  <c:v>84.8697362790371</c:v>
                </c:pt>
                <c:pt idx="2">
                  <c:v>85.1166729518555</c:v>
                </c:pt>
                <c:pt idx="3">
                  <c:v>84.9213387197425</c:v>
                </c:pt>
                <c:pt idx="4">
                  <c:v>85.6471799067116</c:v>
                </c:pt>
                <c:pt idx="5">
                  <c:v>86.1109634198213</c:v>
                </c:pt>
                <c:pt idx="6">
                  <c:v>86.5594577532645</c:v>
                </c:pt>
                <c:pt idx="7">
                  <c:v>86.5323708728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78945"/>
        <c:axId val="72857867"/>
      </c:lineChart>
      <c:catAx>
        <c:axId val="2357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867"/>
        <c:crossesAt val="0"/>
        <c:auto val="1"/>
        <c:lblAlgn val="ctr"/>
        <c:lblOffset val="100"/>
        <c:noMultiLvlLbl val="0"/>
      </c:catAx>
      <c:valAx>
        <c:axId val="728578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945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53988574575"/>
          <c:y val="0.36011011011011"/>
          <c:w val="0.22093743547388"/>
          <c:h val="0.397272272272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6.10. INVERSIÓN REALIZADA POR HABITANTE SEGÚN TIPO DE CENTRO Y DEPENDENCIA (en euros). 
REGIÓN DE MURCIA</a:t>
            </a:r>
          </a:p>
        </c:rich>
      </c:tx>
      <c:layout>
        <c:manualLayout>
          <c:xMode val="edge"/>
          <c:yMode val="edge"/>
          <c:x val="0.111354909489852"/>
          <c:y val="0.0379140949741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420735052112"/>
          <c:y val="0.210731830205316"/>
          <c:w val="0.709544706527702"/>
          <c:h val="0.757652097241466"/>
        </c:manualLayout>
      </c:layout>
      <c:lineChart>
        <c:grouping val="standard"/>
        <c:varyColors val="0"/>
        <c:ser>
          <c:idx val="0"/>
          <c:order val="0"/>
          <c:tx>
            <c:strRef>
              <c:f>'Indicadores de inversion'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inversion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adores de inversion'!$B$7:$I$7</c:f>
              <c:numCache>
                <c:formatCode>General</c:formatCode>
                <c:ptCount val="8"/>
                <c:pt idx="0">
                  <c:v>33.5335324958945</c:v>
                </c:pt>
                <c:pt idx="1">
                  <c:v>31.4638098107411</c:v>
                </c:pt>
                <c:pt idx="2">
                  <c:v>16.612978370616</c:v>
                </c:pt>
                <c:pt idx="3">
                  <c:v>27.8032251531204</c:v>
                </c:pt>
                <c:pt idx="4">
                  <c:v>29.0458837472903</c:v>
                </c:pt>
                <c:pt idx="5">
                  <c:v>49.8587267155597</c:v>
                </c:pt>
                <c:pt idx="6">
                  <c:v>20.7960094364337</c:v>
                </c:pt>
                <c:pt idx="7">
                  <c:v>67.94416700761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icadores de inversion'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inversion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adores de inversion'!$B$8:$I$8</c:f>
              <c:numCache>
                <c:formatCode>General</c:formatCode>
                <c:ptCount val="8"/>
                <c:pt idx="0">
                  <c:v>0.3909616153523</c:v>
                </c:pt>
                <c:pt idx="1">
                  <c:v>0.350538316591018</c:v>
                </c:pt>
                <c:pt idx="2">
                  <c:v>0.443227678505337</c:v>
                </c:pt>
                <c:pt idx="3">
                  <c:v>1.45214196246969</c:v>
                </c:pt>
                <c:pt idx="4">
                  <c:v>0.770545623786676</c:v>
                </c:pt>
                <c:pt idx="5">
                  <c:v>2.11512791378301</c:v>
                </c:pt>
                <c:pt idx="6">
                  <c:v>2.81531551199066</c:v>
                </c:pt>
                <c:pt idx="7">
                  <c:v>0.6396358313069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dicadores de inversion'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inversion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adores de inversion'!$B$9:$I$9</c:f>
              <c:numCache>
                <c:formatCode>General</c:formatCode>
                <c:ptCount val="8"/>
                <c:pt idx="0">
                  <c:v>1.27821289921818</c:v>
                </c:pt>
                <c:pt idx="1">
                  <c:v>0.870596083079928</c:v>
                </c:pt>
                <c:pt idx="2">
                  <c:v>0.285263594238086</c:v>
                </c:pt>
                <c:pt idx="3">
                  <c:v>0.342127224986498</c:v>
                </c:pt>
                <c:pt idx="4">
                  <c:v>0.171645983957914</c:v>
                </c:pt>
                <c:pt idx="5">
                  <c:v>0.0906325104155907</c:v>
                </c:pt>
                <c:pt idx="6">
                  <c:v>0.0660809601257464</c:v>
                </c:pt>
                <c:pt idx="7">
                  <c:v>0.02904908638404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dicadores de inversion'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inversion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adores de inversion'!$B$12:$I$12</c:f>
              <c:numCache>
                <c:formatCode>General</c:formatCode>
                <c:ptCount val="8"/>
                <c:pt idx="0">
                  <c:v>31.1430400790623</c:v>
                </c:pt>
                <c:pt idx="1">
                  <c:v>27.2358469446066</c:v>
                </c:pt>
                <c:pt idx="2">
                  <c:v>11.7427420906924</c:v>
                </c:pt>
                <c:pt idx="3">
                  <c:v>20.2872171724716</c:v>
                </c:pt>
                <c:pt idx="4">
                  <c:v>25.3616736991138</c:v>
                </c:pt>
                <c:pt idx="5">
                  <c:v>29.2882339978652</c:v>
                </c:pt>
                <c:pt idx="6">
                  <c:v>17.2364941383865</c:v>
                </c:pt>
                <c:pt idx="7">
                  <c:v>64.72554549865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dicadores de inversion'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inversion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adores de inversion'!$B$13:$I$13</c:f>
              <c:numCache>
                <c:formatCode>General</c:formatCode>
                <c:ptCount val="8"/>
                <c:pt idx="0">
                  <c:v>4.05966693140271</c:v>
                </c:pt>
                <c:pt idx="1">
                  <c:v>5.44909726580553</c:v>
                </c:pt>
                <c:pt idx="2">
                  <c:v>5.59872755266703</c:v>
                </c:pt>
                <c:pt idx="3">
                  <c:v>9.31027716810498</c:v>
                </c:pt>
                <c:pt idx="4">
                  <c:v>4.62640165592116</c:v>
                </c:pt>
                <c:pt idx="5">
                  <c:v>22.7762531418931</c:v>
                </c:pt>
                <c:pt idx="6">
                  <c:v>6.44091177016362</c:v>
                </c:pt>
                <c:pt idx="7">
                  <c:v>3.887306426642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dicadores de inversion'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inversion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adores de inversion'!$B$15:$I$15</c:f>
              <c:numCache>
                <c:formatCode>General</c:formatCode>
                <c:ptCount val="8"/>
                <c:pt idx="0">
                  <c:v>35.202707010465</c:v>
                </c:pt>
                <c:pt idx="1">
                  <c:v>32.6849442104121</c:v>
                </c:pt>
                <c:pt idx="2">
                  <c:v>17.3414696433594</c:v>
                </c:pt>
                <c:pt idx="3">
                  <c:v>29.5974943405766</c:v>
                </c:pt>
                <c:pt idx="4">
                  <c:v>29.9880753550349</c:v>
                </c:pt>
                <c:pt idx="5">
                  <c:v>52.0644871397583</c:v>
                </c:pt>
                <c:pt idx="6">
                  <c:v>23.6774059085501</c:v>
                </c:pt>
                <c:pt idx="7">
                  <c:v>68.6128519253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01970"/>
        <c:axId val="55741343"/>
      </c:lineChart>
      <c:catAx>
        <c:axId val="7380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343"/>
        <c:crossesAt val="0"/>
        <c:auto val="1"/>
        <c:lblAlgn val="ctr"/>
        <c:lblOffset val="100"/>
        <c:noMultiLvlLbl val="0"/>
      </c:catAx>
      <c:valAx>
        <c:axId val="55741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279210093253"/>
          <c:y val="0.348910442121174"/>
          <c:w val="0.220104223806912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6.11. INVERSIÓN REALIZADA POR CAMA EN FUNCIONAMIENTO SEGÚN TIPO DE CENTRO Y DEPENDENCIA (en euros). REGIÓN DE MURCIA</a:t>
            </a:r>
          </a:p>
        </c:rich>
      </c:tx>
      <c:layout>
        <c:manualLayout>
          <c:xMode val="edge"/>
          <c:yMode val="edge"/>
          <c:x val="0.125751366120219"/>
          <c:y val="0.0374179159955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65027322404"/>
          <c:y val="0.222772890595961"/>
          <c:w val="0.710587431693989"/>
          <c:h val="0.746004212613059"/>
        </c:manualLayout>
      </c:layout>
      <c:lineChart>
        <c:grouping val="standard"/>
        <c:varyColors val="0"/>
        <c:ser>
          <c:idx val="0"/>
          <c:order val="0"/>
          <c:tx>
            <c:strRef>
              <c:f>'Indicadores de inversion'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inversion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adores de inversion'!$B$27:$I$27</c:f>
              <c:numCache>
                <c:formatCode>General</c:formatCode>
                <c:ptCount val="8"/>
                <c:pt idx="0">
                  <c:v>13053.6498786408</c:v>
                </c:pt>
                <c:pt idx="1">
                  <c:v>12115.8562244302</c:v>
                </c:pt>
                <c:pt idx="2">
                  <c:v>6415.99113779303</c:v>
                </c:pt>
                <c:pt idx="3">
                  <c:v>11044.8847360913</c:v>
                </c:pt>
                <c:pt idx="4">
                  <c:v>11603.6440536013</c:v>
                </c:pt>
                <c:pt idx="5">
                  <c:v>20128.5376702808</c:v>
                </c:pt>
                <c:pt idx="6">
                  <c:v>8308.24666121559</c:v>
                </c:pt>
                <c:pt idx="7">
                  <c:v>26652.4806718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icadores de inversion'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inversion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adores de inversion'!$B$28:$I$28</c:f>
              <c:numCache>
                <c:formatCode>General</c:formatCode>
                <c:ptCount val="8"/>
                <c:pt idx="0">
                  <c:v>944.668549905838</c:v>
                </c:pt>
                <c:pt idx="1">
                  <c:v>863.385046728972</c:v>
                </c:pt>
                <c:pt idx="2">
                  <c:v>1115.03538175047</c:v>
                </c:pt>
                <c:pt idx="3">
                  <c:v>2872.03977272727</c:v>
                </c:pt>
                <c:pt idx="4">
                  <c:v>1535.71030640669</c:v>
                </c:pt>
                <c:pt idx="5">
                  <c:v>4271.88178025035</c:v>
                </c:pt>
                <c:pt idx="6">
                  <c:v>5853.49219858156</c:v>
                </c:pt>
                <c:pt idx="7">
                  <c:v>1362.03183791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dicadores de inversion'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inversion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adores de inversion'!$B$29:$I$29</c:f>
              <c:numCache>
                <c:formatCode>General</c:formatCode>
                <c:ptCount val="8"/>
                <c:pt idx="0">
                  <c:v>10933.3133333333</c:v>
                </c:pt>
                <c:pt idx="1">
                  <c:v>6708.77777777778</c:v>
                </c:pt>
                <c:pt idx="2">
                  <c:v>2049.86170212766</c:v>
                </c:pt>
                <c:pt idx="3">
                  <c:v>2507.19473684211</c:v>
                </c:pt>
                <c:pt idx="4">
                  <c:v>1279.28645833333</c:v>
                </c:pt>
                <c:pt idx="5">
                  <c:v>681.927461139896</c:v>
                </c:pt>
                <c:pt idx="6">
                  <c:v>507.130890052356</c:v>
                </c:pt>
                <c:pt idx="7">
                  <c:v>222.619791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dicadores de inversion'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inversion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adores de inversion'!$B$32:$I$32</c:f>
              <c:numCache>
                <c:formatCode>General</c:formatCode>
                <c:ptCount val="8"/>
                <c:pt idx="0">
                  <c:v>14760.8921315109</c:v>
                </c:pt>
                <c:pt idx="1">
                  <c:v>12699.643665959</c:v>
                </c:pt>
                <c:pt idx="2">
                  <c:v>5485.38727524205</c:v>
                </c:pt>
                <c:pt idx="3">
                  <c:v>9869.76659678547</c:v>
                </c:pt>
                <c:pt idx="4">
                  <c:v>12649.7734402231</c:v>
                </c:pt>
                <c:pt idx="5">
                  <c:v>14731.8701073779</c:v>
                </c:pt>
                <c:pt idx="6">
                  <c:v>8745.3759086189</c:v>
                </c:pt>
                <c:pt idx="7">
                  <c:v>31980.37474815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dicadores de inversion'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inversion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adores de inversion'!$B$33:$I$33</c:f>
              <c:numCache>
                <c:formatCode>General</c:formatCode>
                <c:ptCount val="8"/>
                <c:pt idx="0">
                  <c:v>4101.34724409449</c:v>
                </c:pt>
                <c:pt idx="1">
                  <c:v>5514.88402457757</c:v>
                </c:pt>
                <c:pt idx="2">
                  <c:v>5682.60330578512</c:v>
                </c:pt>
                <c:pt idx="3">
                  <c:v>8434.17826935589</c:v>
                </c:pt>
                <c:pt idx="4">
                  <c:v>4079.06099815157</c:v>
                </c:pt>
                <c:pt idx="5">
                  <c:v>20391.205918619</c:v>
                </c:pt>
                <c:pt idx="6">
                  <c:v>5633.138424821</c:v>
                </c:pt>
                <c:pt idx="7">
                  <c:v>3453.989130434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dicadores de inversion'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inversion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adores de inversion'!$B$35:$I$35</c:f>
              <c:numCache>
                <c:formatCode>General</c:formatCode>
                <c:ptCount val="8"/>
                <c:pt idx="0">
                  <c:v>11356.913754086</c:v>
                </c:pt>
                <c:pt idx="1">
                  <c:v>10433.5203488372</c:v>
                </c:pt>
                <c:pt idx="2">
                  <c:v>5547.54558370826</c:v>
                </c:pt>
                <c:pt idx="3">
                  <c:v>9368.17549443055</c:v>
                </c:pt>
                <c:pt idx="4">
                  <c:v>9553.09795191452</c:v>
                </c:pt>
                <c:pt idx="5">
                  <c:v>16767.6746506986</c:v>
                </c:pt>
                <c:pt idx="6">
                  <c:v>7602.74501642935</c:v>
                </c:pt>
                <c:pt idx="7">
                  <c:v>21786.2239965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75590"/>
        <c:axId val="65131876"/>
      </c:lineChart>
      <c:catAx>
        <c:axId val="2577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876"/>
        <c:crossesAt val="0"/>
        <c:auto val="1"/>
        <c:lblAlgn val="ctr"/>
        <c:lblOffset val="100"/>
        <c:noMultiLvlLbl val="0"/>
      </c:catAx>
      <c:valAx>
        <c:axId val="65131876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590"/>
        <c:crossesAt val="1"/>
        <c:crossBetween val="midCat"/>
        <c:majorUnit val="5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120218579235"/>
          <c:y val="0.360921818857638"/>
          <c:w val="0.219262295081967"/>
          <c:h val="0.39338371948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6.12. INVERSIÓN REALIZADA POR ESTANCIA SEGÚN TIPO DE CENTRO Y DEPENDENCIA (en euros).
 REGIÓN DE MURCIA</a:t>
            </a:r>
          </a:p>
        </c:rich>
      </c:tx>
      <c:layout>
        <c:manualLayout>
          <c:xMode val="edge"/>
          <c:yMode val="edge"/>
          <c:x val="0.121898009271884"/>
          <c:y val="0.0372977646041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572129806381"/>
          <c:y val="0.223663085093244"/>
          <c:w val="0.706708481047178"/>
          <c:h val="0.744843769297271"/>
        </c:manualLayout>
      </c:layout>
      <c:lineChart>
        <c:grouping val="standard"/>
        <c:varyColors val="0"/>
        <c:ser>
          <c:idx val="0"/>
          <c:order val="0"/>
          <c:tx>
            <c:strRef>
              <c:f>'Indicadores de inversion'!$A$4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inversion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adores de inversion'!$B$47:$I$47</c:f>
              <c:numCache>
                <c:formatCode>General</c:formatCode>
                <c:ptCount val="8"/>
                <c:pt idx="0">
                  <c:v>45.4053412300068</c:v>
                </c:pt>
                <c:pt idx="1">
                  <c:v>41.3465090211377</c:v>
                </c:pt>
                <c:pt idx="2">
                  <c:v>22.3790657348013</c:v>
                </c:pt>
                <c:pt idx="3">
                  <c:v>37.9117388115172</c:v>
                </c:pt>
                <c:pt idx="4">
                  <c:v>40.7641745461821</c:v>
                </c:pt>
                <c:pt idx="5">
                  <c:v>70.9976612717387</c:v>
                </c:pt>
                <c:pt idx="6">
                  <c:v>30.3149816864752</c:v>
                </c:pt>
                <c:pt idx="7">
                  <c:v>98.12574718058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icadores de inversion'!$A$4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inversion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adores de inversion'!$B$48:$I$48</c:f>
              <c:numCache>
                <c:formatCode>General</c:formatCode>
                <c:ptCount val="8"/>
                <c:pt idx="0">
                  <c:v>2.85819534820116</c:v>
                </c:pt>
                <c:pt idx="1">
                  <c:v>2.58862132157208</c:v>
                </c:pt>
                <c:pt idx="2">
                  <c:v>3.53885342789598</c:v>
                </c:pt>
                <c:pt idx="3">
                  <c:v>9.31307892494415</c:v>
                </c:pt>
                <c:pt idx="4">
                  <c:v>4.68777634174546</c:v>
                </c:pt>
                <c:pt idx="5">
                  <c:v>13.231109541184</c:v>
                </c:pt>
                <c:pt idx="6">
                  <c:v>16.7499228808469</c:v>
                </c:pt>
                <c:pt idx="7">
                  <c:v>3.972547347805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dicadores de inversion'!$A$4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inversion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adores de inversion'!$B$49:$I$49</c:f>
              <c:numCache>
                <c:formatCode>General</c:formatCode>
                <c:ptCount val="8"/>
                <c:pt idx="0">
                  <c:v>33.3637880174957</c:v>
                </c:pt>
                <c:pt idx="1">
                  <c:v>24.6773575976596</c:v>
                </c:pt>
                <c:pt idx="2">
                  <c:v>7.62226309855812</c:v>
                </c:pt>
                <c:pt idx="3">
                  <c:v>9.1259794248932</c:v>
                </c:pt>
                <c:pt idx="4">
                  <c:v>4.85901088031652</c:v>
                </c:pt>
                <c:pt idx="5">
                  <c:v>2.18048675425372</c:v>
                </c:pt>
                <c:pt idx="6">
                  <c:v>1.62266932471144</c:v>
                </c:pt>
                <c:pt idx="7">
                  <c:v>0.685412357082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dicadores de inversion'!$A$5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inversion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adores de inversion'!$B$52:$I$52</c:f>
              <c:numCache>
                <c:formatCode>General</c:formatCode>
                <c:ptCount val="8"/>
                <c:pt idx="0">
                  <c:v>50.5419208030499</c:v>
                </c:pt>
                <c:pt idx="1">
                  <c:v>43.1164085110268</c:v>
                </c:pt>
                <c:pt idx="2">
                  <c:v>19.2884178836621</c:v>
                </c:pt>
                <c:pt idx="3">
                  <c:v>33.5426900154252</c:v>
                </c:pt>
                <c:pt idx="4">
                  <c:v>43.0408810215334</c:v>
                </c:pt>
                <c:pt idx="5">
                  <c:v>50.3291012666616</c:v>
                </c:pt>
                <c:pt idx="6">
                  <c:v>30.8449304733186</c:v>
                </c:pt>
                <c:pt idx="7">
                  <c:v>116.8527426253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dicadores de inversion'!$A$5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inversion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adores de inversion'!$B$53:$I$53</c:f>
              <c:numCache>
                <c:formatCode>General</c:formatCode>
                <c:ptCount val="8"/>
                <c:pt idx="0">
                  <c:v>13.6481240321452</c:v>
                </c:pt>
                <c:pt idx="1">
                  <c:v>18.1641951510736</c:v>
                </c:pt>
                <c:pt idx="2">
                  <c:v>18.9006879524606</c:v>
                </c:pt>
                <c:pt idx="3">
                  <c:v>28.9171611360453</c:v>
                </c:pt>
                <c:pt idx="4">
                  <c:v>14.3237975724269</c:v>
                </c:pt>
                <c:pt idx="5">
                  <c:v>70.7887053243698</c:v>
                </c:pt>
                <c:pt idx="6">
                  <c:v>19.1699831064618</c:v>
                </c:pt>
                <c:pt idx="7">
                  <c:v>11.36943981744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dicadores de inversion'!$A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inversion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adores de inversion'!$B$55:$I$55</c:f>
              <c:numCache>
                <c:formatCode>General</c:formatCode>
                <c:ptCount val="8"/>
                <c:pt idx="0">
                  <c:v>38.5303946583816</c:v>
                </c:pt>
                <c:pt idx="1">
                  <c:v>35.0819975514852</c:v>
                </c:pt>
                <c:pt idx="2">
                  <c:v>19.1615110802848</c:v>
                </c:pt>
                <c:pt idx="3">
                  <c:v>31.9357821982128</c:v>
                </c:pt>
                <c:pt idx="4">
                  <c:v>32.8732542613604</c:v>
                </c:pt>
                <c:pt idx="5">
                  <c:v>57.6135862255531</c:v>
                </c:pt>
                <c:pt idx="6">
                  <c:v>26.461095023963</c:v>
                </c:pt>
                <c:pt idx="7">
                  <c:v>76.5926327736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96439"/>
        <c:axId val="9791072"/>
      </c:lineChart>
      <c:catAx>
        <c:axId val="5229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72"/>
        <c:crossesAt val="0"/>
        <c:auto val="1"/>
        <c:lblAlgn val="ctr"/>
        <c:lblOffset val="100"/>
        <c:noMultiLvlLbl val="0"/>
      </c:catAx>
      <c:valAx>
        <c:axId val="9791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066539405509"/>
          <c:y val="0.355069778930468"/>
          <c:w val="0.218843741478047"/>
          <c:h val="0.392120538471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6.2. PORCENTAJE DE ESTANCIAS CAUSADAS CON FINANCIACIÓN PÚBLICA POR TIPO DE CENTRO Y DEPENDENCIA. REGIÓN DE MURCIA</a:t>
            </a:r>
          </a:p>
        </c:rich>
      </c:tx>
      <c:layout>
        <c:manualLayout>
          <c:xMode val="edge"/>
          <c:yMode val="edge"/>
          <c:x val="0.129893238434164"/>
          <c:y val="0.0694600324229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92252942787"/>
          <c:y val="0.264870931537598"/>
          <c:w val="0.710032849712565"/>
          <c:h val="0.703204888390074"/>
        </c:manualLayout>
      </c:layout>
      <c:lineChart>
        <c:grouping val="standard"/>
        <c:varyColors val="0"/>
        <c:ser>
          <c:idx val="0"/>
          <c:order val="0"/>
          <c:tx>
            <c:strRef>
              <c:f>'Con financiacion publica'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 financiacion publica'!$B$27:$I$27</c:f>
              <c:numCache>
                <c:formatCode>General</c:formatCode>
                <c:ptCount val="8"/>
                <c:pt idx="0">
                  <c:v>92.0003968036202</c:v>
                </c:pt>
                <c:pt idx="1">
                  <c:v>91.4144617434351</c:v>
                </c:pt>
                <c:pt idx="2">
                  <c:v>91.2824583218246</c:v>
                </c:pt>
                <c:pt idx="3">
                  <c:v>90.85002012502</c:v>
                </c:pt>
                <c:pt idx="4">
                  <c:v>92.0804372579384</c:v>
                </c:pt>
                <c:pt idx="5">
                  <c:v>92.6374677015253</c:v>
                </c:pt>
                <c:pt idx="6">
                  <c:v>92.4828525142187</c:v>
                </c:pt>
                <c:pt idx="7">
                  <c:v>92.634492506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 financiacion publica'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 financiacion publica'!$B$28:$I$28</c:f>
              <c:numCache>
                <c:formatCode>General</c:formatCode>
                <c:ptCount val="8"/>
                <c:pt idx="0">
                  <c:v>98.2644072432223</c:v>
                </c:pt>
                <c:pt idx="1">
                  <c:v>98.9071895717865</c:v>
                </c:pt>
                <c:pt idx="2">
                  <c:v>92.0177304964539</c:v>
                </c:pt>
                <c:pt idx="3">
                  <c:v>88.8952350245273</c:v>
                </c:pt>
                <c:pt idx="4">
                  <c:v>89.124464322155</c:v>
                </c:pt>
                <c:pt idx="5">
                  <c:v>91.061897725951</c:v>
                </c:pt>
                <c:pt idx="6">
                  <c:v>95.0107966814411</c:v>
                </c:pt>
                <c:pt idx="7">
                  <c:v>94.5550551458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 financiacion publica'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 financiacion publica'!$B$29:$I$29</c:f>
              <c:numCache>
                <c:formatCode>General</c:formatCode>
                <c:ptCount val="8"/>
                <c:pt idx="0">
                  <c:v>64.5102227647238</c:v>
                </c:pt>
                <c:pt idx="1">
                  <c:v>64.9436413698159</c:v>
                </c:pt>
                <c:pt idx="2">
                  <c:v>65.0922684388536</c:v>
                </c:pt>
                <c:pt idx="3">
                  <c:v>67.8480430659591</c:v>
                </c:pt>
                <c:pt idx="4">
                  <c:v>55.5054401582592</c:v>
                </c:pt>
                <c:pt idx="5">
                  <c:v>71.2950844116039</c:v>
                </c:pt>
                <c:pt idx="6">
                  <c:v>72.7455480542107</c:v>
                </c:pt>
                <c:pt idx="7">
                  <c:v>73.51229133593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 financiacion publica'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 financiacion publica'!$B$32:$I$32</c:f>
              <c:numCache>
                <c:formatCode>General</c:formatCode>
                <c:ptCount val="8"/>
                <c:pt idx="0">
                  <c:v>98.2219518180185</c:v>
                </c:pt>
                <c:pt idx="1">
                  <c:v>98.1083136407814</c:v>
                </c:pt>
                <c:pt idx="2">
                  <c:v>98.1559950829778</c:v>
                </c:pt>
                <c:pt idx="3">
                  <c:v>97.929770854584</c:v>
                </c:pt>
                <c:pt idx="4">
                  <c:v>98.2151391776358</c:v>
                </c:pt>
                <c:pt idx="5">
                  <c:v>98.332536541957</c:v>
                </c:pt>
                <c:pt idx="6">
                  <c:v>97.9819560254422</c:v>
                </c:pt>
                <c:pt idx="7">
                  <c:v>97.95134364471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 financiacion publica'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 financiacion publica'!$B$33:$I$33</c:f>
              <c:numCache>
                <c:formatCode>General</c:formatCode>
                <c:ptCount val="8"/>
                <c:pt idx="0">
                  <c:v>78.452113624513</c:v>
                </c:pt>
                <c:pt idx="1">
                  <c:v>77.5886406411268</c:v>
                </c:pt>
                <c:pt idx="2">
                  <c:v>74.1576768047819</c:v>
                </c:pt>
                <c:pt idx="3">
                  <c:v>73.9254771443613</c:v>
                </c:pt>
                <c:pt idx="4">
                  <c:v>75.3839330145611</c:v>
                </c:pt>
                <c:pt idx="5">
                  <c:v>78.7971208978895</c:v>
                </c:pt>
                <c:pt idx="6">
                  <c:v>82.2091956076801</c:v>
                </c:pt>
                <c:pt idx="7">
                  <c:v>82.55507010729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on financiacion publica'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 financiacion publica'!$B$35:$I$35</c:f>
              <c:numCache>
                <c:formatCode>General</c:formatCode>
                <c:ptCount val="8"/>
                <c:pt idx="0">
                  <c:v>91.7854787759047</c:v>
                </c:pt>
                <c:pt idx="1">
                  <c:v>91.5011448395066</c:v>
                </c:pt>
                <c:pt idx="2">
                  <c:v>90.3011723983373</c:v>
                </c:pt>
                <c:pt idx="3">
                  <c:v>89.5906839705801</c:v>
                </c:pt>
                <c:pt idx="4">
                  <c:v>90.1314776469615</c:v>
                </c:pt>
                <c:pt idx="5">
                  <c:v>91.3771017728618</c:v>
                </c:pt>
                <c:pt idx="6">
                  <c:v>92.0594294323143</c:v>
                </c:pt>
                <c:pt idx="7">
                  <c:v>92.0750044761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40376"/>
        <c:axId val="81821262"/>
      </c:lineChart>
      <c:catAx>
        <c:axId val="2184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262"/>
        <c:crossesAt val="0"/>
        <c:auto val="1"/>
        <c:lblAlgn val="ctr"/>
        <c:lblOffset val="100"/>
        <c:noMultiLvlLbl val="0"/>
      </c:catAx>
      <c:valAx>
        <c:axId val="818212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376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957021626061"/>
          <c:y val="0.378850230702083"/>
          <c:w val="0.219682452778538"/>
          <c:h val="0.395934655193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6.3. PORCENTAJE DE ACTOS QUIRÚRGICOS DE CIRUGÍA MAYOR AMBULATORIA CON FINANCIACIÓN PÚBLICA POR TIPO DE CENTRO Y DEPENDENCIA. REGIÓN DE MURCIA</a:t>
            </a:r>
          </a:p>
        </c:rich>
      </c:tx>
      <c:layout>
        <c:manualLayout>
          <c:xMode val="edge"/>
          <c:yMode val="edge"/>
          <c:x val="0.104926510615133"/>
          <c:y val="0.040385327899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114316820904"/>
          <c:y val="0.232308262319378"/>
          <c:w val="0.711281981491562"/>
          <c:h val="0.745584784488082"/>
        </c:manualLayout>
      </c:layout>
      <c:lineChart>
        <c:grouping val="standard"/>
        <c:varyColors val="0"/>
        <c:ser>
          <c:idx val="0"/>
          <c:order val="0"/>
          <c:tx>
            <c:strRef>
              <c:f>'Con financiacion publica'!$A$4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 financiacion publica'!$B$47:$I$47</c:f>
              <c:numCache>
                <c:formatCode>General</c:formatCode>
                <c:ptCount val="8"/>
                <c:pt idx="0">
                  <c:v>80.5838163965456</c:v>
                </c:pt>
                <c:pt idx="1">
                  <c:v>80.4971094873375</c:v>
                </c:pt>
                <c:pt idx="2">
                  <c:v>78.6142681089963</c:v>
                </c:pt>
                <c:pt idx="3">
                  <c:v>78.7858870543695</c:v>
                </c:pt>
                <c:pt idx="4">
                  <c:v>80.7885135930329</c:v>
                </c:pt>
                <c:pt idx="5">
                  <c:v>79.7345551540182</c:v>
                </c:pt>
                <c:pt idx="6">
                  <c:v>82.5269052410534</c:v>
                </c:pt>
                <c:pt idx="7">
                  <c:v>82.02705505496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 financiacion publica'!$A$4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 financiacion publica'!$B$48:$I$48</c:f>
              <c:numCache>
                <c:formatCode>General</c:formatCode>
                <c:ptCount val="8"/>
                <c:pt idx="0">
                  <c:v>97.6878612716763</c:v>
                </c:pt>
                <c:pt idx="1">
                  <c:v>98.0066445182724</c:v>
                </c:pt>
                <c:pt idx="2">
                  <c:v>66.1791590493602</c:v>
                </c:pt>
                <c:pt idx="3">
                  <c:v>50.4347826086957</c:v>
                </c:pt>
                <c:pt idx="4">
                  <c:v>52.928870292887</c:v>
                </c:pt>
                <c:pt idx="5">
                  <c:v>42.5692695214106</c:v>
                </c:pt>
                <c:pt idx="6">
                  <c:v>31.9796954314721</c:v>
                </c:pt>
                <c:pt idx="7">
                  <c:v>80.7468879668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 financiacion publica'!$A$5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 financiacion publica'!$B$51:$I$51</c:f>
              <c:numCache>
                <c:formatCode>General</c:formatCode>
                <c:ptCount val="8"/>
                <c:pt idx="0">
                  <c:v>99.4026068066618</c:v>
                </c:pt>
                <c:pt idx="1">
                  <c:v>99.4609443839735</c:v>
                </c:pt>
                <c:pt idx="2">
                  <c:v>99.4750283768445</c:v>
                </c:pt>
                <c:pt idx="3">
                  <c:v>99.5501594095296</c:v>
                </c:pt>
                <c:pt idx="4">
                  <c:v>99.7285645856618</c:v>
                </c:pt>
                <c:pt idx="5">
                  <c:v>99.6834488996081</c:v>
                </c:pt>
                <c:pt idx="6">
                  <c:v>99.8395703274858</c:v>
                </c:pt>
                <c:pt idx="7">
                  <c:v>99.89677799896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 financiacion publica'!$A$5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 financiacion publica'!$B$52:$I$52</c:f>
              <c:numCache>
                <c:formatCode>General</c:formatCode>
                <c:ptCount val="8"/>
                <c:pt idx="0">
                  <c:v>63.5227208739231</c:v>
                </c:pt>
                <c:pt idx="1">
                  <c:v>58.9316987740806</c:v>
                </c:pt>
                <c:pt idx="2">
                  <c:v>50.4774469154416</c:v>
                </c:pt>
                <c:pt idx="3">
                  <c:v>47.4709917302391</c:v>
                </c:pt>
                <c:pt idx="4">
                  <c:v>53.5536820948021</c:v>
                </c:pt>
                <c:pt idx="5">
                  <c:v>52.9952331809917</c:v>
                </c:pt>
                <c:pt idx="6">
                  <c:v>52.9162126512588</c:v>
                </c:pt>
                <c:pt idx="7">
                  <c:v>54.19528388278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 financiacion publica'!$A$5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 financiacion publica'!$B$54:$I$54</c:f>
              <c:numCache>
                <c:formatCode>General</c:formatCode>
                <c:ptCount val="8"/>
                <c:pt idx="0">
                  <c:v>80.8423873467129</c:v>
                </c:pt>
                <c:pt idx="1">
                  <c:v>81.0946401745982</c:v>
                </c:pt>
                <c:pt idx="2">
                  <c:v>78.4307376828018</c:v>
                </c:pt>
                <c:pt idx="3">
                  <c:v>78.4471113881962</c:v>
                </c:pt>
                <c:pt idx="4">
                  <c:v>80.4785513115937</c:v>
                </c:pt>
                <c:pt idx="5">
                  <c:v>79.4198570971526</c:v>
                </c:pt>
                <c:pt idx="6">
                  <c:v>82.0949902407287</c:v>
                </c:pt>
                <c:pt idx="7">
                  <c:v>81.9924660298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47428"/>
        <c:axId val="68824243"/>
      </c:lineChart>
      <c:catAx>
        <c:axId val="4524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243"/>
        <c:crossesAt val="0"/>
        <c:auto val="1"/>
        <c:lblAlgn val="ctr"/>
        <c:lblOffset val="100"/>
        <c:noMultiLvlLbl val="0"/>
      </c:catAx>
      <c:valAx>
        <c:axId val="688242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428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910724006532"/>
          <c:y val="0.356428306780289"/>
          <c:w val="0.21842678279804"/>
          <c:h val="0.392120538471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6.4. PORCENTAJE DE PACIENTES ATENDIDOS EN URGENCIAS CON FINANCIACIÓN PÚBLICA POR TIPO DE CENTRO Y DEPENDENCIA. REGIÓN DE MURCIA</a:t>
            </a:r>
          </a:p>
        </c:rich>
      </c:tx>
      <c:layout>
        <c:manualLayout>
          <c:xMode val="edge"/>
          <c:yMode val="edge"/>
          <c:x val="0.140514425694066"/>
          <c:y val="0.0691364143228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114316820904"/>
          <c:y val="0.269978936934705"/>
          <c:w val="0.714956450734894"/>
          <c:h val="0.698922066658407"/>
        </c:manualLayout>
      </c:layout>
      <c:lineChart>
        <c:grouping val="standard"/>
        <c:varyColors val="0"/>
        <c:ser>
          <c:idx val="0"/>
          <c:order val="0"/>
          <c:tx>
            <c:strRef>
              <c:f>'Con financiacion publica'!$A$6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 financiacion publica'!$B$66:$I$66</c:f>
              <c:numCache>
                <c:formatCode>General</c:formatCode>
                <c:ptCount val="8"/>
                <c:pt idx="0">
                  <c:v>83.7860497084656</c:v>
                </c:pt>
                <c:pt idx="1">
                  <c:v>81.9982509034657</c:v>
                </c:pt>
                <c:pt idx="2">
                  <c:v>80.7542352190827</c:v>
                </c:pt>
                <c:pt idx="3">
                  <c:v>79.4641517477879</c:v>
                </c:pt>
                <c:pt idx="4">
                  <c:v>80.9258550294403</c:v>
                </c:pt>
                <c:pt idx="5">
                  <c:v>82.2522983978266</c:v>
                </c:pt>
                <c:pt idx="6">
                  <c:v>80.9820468235597</c:v>
                </c:pt>
                <c:pt idx="7">
                  <c:v>81.1291704716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 financiacion publica'!$A$6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 financiacion publica'!$B$67:$I$6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2.0949957591179</c:v>
                </c:pt>
                <c:pt idx="5">
                  <c:v>0</c:v>
                </c:pt>
                <c:pt idx="6">
                  <c:v>0</c:v>
                </c:pt>
                <c:pt idx="7">
                  <c:v>0.09345794392523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 financiacion publica'!$A$68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 financiacion publica'!$B$68:$I$68</c:f>
              <c:numCache>
                <c:formatCode>General</c:formatCode>
                <c:ptCount val="8"/>
                <c:pt idx="0">
                  <c:v>99.923896499239</c:v>
                </c:pt>
                <c:pt idx="1">
                  <c:v>100</c:v>
                </c:pt>
                <c:pt idx="2">
                  <c:v>99.3913572732806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 financiacion publica'!$A$7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 financiacion publica'!$B$71:$I$71</c:f>
              <c:numCache>
                <c:formatCode>General</c:formatCode>
                <c:ptCount val="8"/>
                <c:pt idx="0">
                  <c:v>95.9907447333806</c:v>
                </c:pt>
                <c:pt idx="1">
                  <c:v>95.7423655214731</c:v>
                </c:pt>
                <c:pt idx="2">
                  <c:v>95.2097085218423</c:v>
                </c:pt>
                <c:pt idx="3">
                  <c:v>94.568466914956</c:v>
                </c:pt>
                <c:pt idx="4">
                  <c:v>94.4650935805954</c:v>
                </c:pt>
                <c:pt idx="5">
                  <c:v>95.1155091676092</c:v>
                </c:pt>
                <c:pt idx="6">
                  <c:v>94.301760978535</c:v>
                </c:pt>
                <c:pt idx="7">
                  <c:v>94.6190582038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 financiacion publica'!$A$7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 financiacion publica'!$B$72:$I$72</c:f>
              <c:numCache>
                <c:formatCode>General</c:formatCode>
                <c:ptCount val="8"/>
                <c:pt idx="0">
                  <c:v>16.324262254054</c:v>
                </c:pt>
                <c:pt idx="1">
                  <c:v>17.8944078472857</c:v>
                </c:pt>
                <c:pt idx="2">
                  <c:v>18.844003950972</c:v>
                </c:pt>
                <c:pt idx="3">
                  <c:v>19.2346501956947</c:v>
                </c:pt>
                <c:pt idx="4">
                  <c:v>23.2151883265846</c:v>
                </c:pt>
                <c:pt idx="5">
                  <c:v>25.2666468839407</c:v>
                </c:pt>
                <c:pt idx="6">
                  <c:v>25.5241402116402</c:v>
                </c:pt>
                <c:pt idx="7">
                  <c:v>25.87078606311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on financiacion publica'!$A$7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 financiacion publica'!$B$74:$I$74</c:f>
              <c:numCache>
                <c:formatCode>General</c:formatCode>
                <c:ptCount val="8"/>
                <c:pt idx="0">
                  <c:v>83.5649057063015</c:v>
                </c:pt>
                <c:pt idx="1">
                  <c:v>81.8019588849424</c:v>
                </c:pt>
                <c:pt idx="2">
                  <c:v>80.6290397243129</c:v>
                </c:pt>
                <c:pt idx="3">
                  <c:v>79.3171400066237</c:v>
                </c:pt>
                <c:pt idx="4">
                  <c:v>80.7928561302831</c:v>
                </c:pt>
                <c:pt idx="5">
                  <c:v>82.0384696016772</c:v>
                </c:pt>
                <c:pt idx="6">
                  <c:v>80.7402271519501</c:v>
                </c:pt>
                <c:pt idx="7">
                  <c:v>80.8607067890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23064"/>
        <c:axId val="80788788"/>
      </c:lineChart>
      <c:catAx>
        <c:axId val="3102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788"/>
        <c:crossesAt val="0"/>
        <c:auto val="1"/>
        <c:lblAlgn val="ctr"/>
        <c:lblOffset val="100"/>
        <c:noMultiLvlLbl val="0"/>
      </c:catAx>
      <c:valAx>
        <c:axId val="807887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064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182906913446"/>
          <c:y val="0.381117581464503"/>
          <c:w val="0.21842678279804"/>
          <c:h val="0.39338371948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6.5. GASTO TOTAL EN LOS ESTABLECIMIENTOS SANITARIOS POR TIPO DE CENTRO Y DEPENDENCIA (en miles de euros). REGIÓN DE MURCIA</a:t>
            </a:r>
          </a:p>
        </c:rich>
      </c:tx>
      <c:layout>
        <c:manualLayout>
          <c:xMode val="edge"/>
          <c:yMode val="edge"/>
          <c:x val="0.118306010928962"/>
          <c:y val="0.0375435106911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65027322404"/>
          <c:y val="0.205992043759324"/>
          <c:w val="0.714890710382514"/>
          <c:h val="0.778095474888115"/>
        </c:manualLayout>
      </c:layout>
      <c:lineChart>
        <c:grouping val="standard"/>
        <c:varyColors val="0"/>
        <c:ser>
          <c:idx val="0"/>
          <c:order val="0"/>
          <c:tx>
            <c:strRef>
              <c:f>Gastos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tos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Gastos!$B$7:$I$7</c:f>
              <c:numCache>
                <c:formatCode>General</c:formatCode>
                <c:ptCount val="8"/>
                <c:pt idx="0">
                  <c:v>702785.512</c:v>
                </c:pt>
                <c:pt idx="1">
                  <c:v>776459.31</c:v>
                </c:pt>
                <c:pt idx="2">
                  <c:v>839042.315</c:v>
                </c:pt>
                <c:pt idx="3">
                  <c:v>987309.566</c:v>
                </c:pt>
                <c:pt idx="4">
                  <c:v>1178391.679</c:v>
                </c:pt>
                <c:pt idx="5">
                  <c:v>1329130.003</c:v>
                </c:pt>
                <c:pt idx="6">
                  <c:v>1398165.521</c:v>
                </c:pt>
                <c:pt idx="7">
                  <c:v>1688441.9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stos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tos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Gastos!$B$8:$I$8</c:f>
              <c:numCache>
                <c:formatCode>General</c:formatCode>
                <c:ptCount val="8"/>
                <c:pt idx="0">
                  <c:v>13240.101</c:v>
                </c:pt>
                <c:pt idx="1">
                  <c:v>14291.33</c:v>
                </c:pt>
                <c:pt idx="2">
                  <c:v>15751.558</c:v>
                </c:pt>
                <c:pt idx="3">
                  <c:v>20133.289</c:v>
                </c:pt>
                <c:pt idx="4">
                  <c:v>22435.373</c:v>
                </c:pt>
                <c:pt idx="5">
                  <c:v>23810.634</c:v>
                </c:pt>
                <c:pt idx="6">
                  <c:v>24918.408</c:v>
                </c:pt>
                <c:pt idx="7">
                  <c:v>24863.6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astos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tos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Gastos!$B$9:$I$9</c:f>
              <c:numCache>
                <c:formatCode>General</c:formatCode>
                <c:ptCount val="8"/>
                <c:pt idx="0">
                  <c:v>7571.228</c:v>
                </c:pt>
                <c:pt idx="1">
                  <c:v>8128.542</c:v>
                </c:pt>
                <c:pt idx="2">
                  <c:v>9752.631</c:v>
                </c:pt>
                <c:pt idx="3">
                  <c:v>10746.592</c:v>
                </c:pt>
                <c:pt idx="4">
                  <c:v>12631.94</c:v>
                </c:pt>
                <c:pt idx="5">
                  <c:v>13329.281</c:v>
                </c:pt>
                <c:pt idx="6">
                  <c:v>12784.935</c:v>
                </c:pt>
                <c:pt idx="7">
                  <c:v>12424.4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astos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tos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Gastos!$B$12:$I$12</c:f>
              <c:numCache>
                <c:formatCode>General</c:formatCode>
                <c:ptCount val="8"/>
                <c:pt idx="0">
                  <c:v>637712.217</c:v>
                </c:pt>
                <c:pt idx="1">
                  <c:v>705483.988</c:v>
                </c:pt>
                <c:pt idx="2">
                  <c:v>761854.152</c:v>
                </c:pt>
                <c:pt idx="3">
                  <c:v>898413.114</c:v>
                </c:pt>
                <c:pt idx="4">
                  <c:v>1086952.423</c:v>
                </c:pt>
                <c:pt idx="5">
                  <c:v>1231818.82</c:v>
                </c:pt>
                <c:pt idx="6">
                  <c:v>1299017.401</c:v>
                </c:pt>
                <c:pt idx="7">
                  <c:v>1576670.2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astos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tos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Gastos!$B$13:$I$13</c:f>
              <c:numCache>
                <c:formatCode>General</c:formatCode>
                <c:ptCount val="8"/>
                <c:pt idx="0">
                  <c:v>85884.624</c:v>
                </c:pt>
                <c:pt idx="1">
                  <c:v>93395.194</c:v>
                </c:pt>
                <c:pt idx="2">
                  <c:v>102692.352</c:v>
                </c:pt>
                <c:pt idx="3">
                  <c:v>119776.333</c:v>
                </c:pt>
                <c:pt idx="4">
                  <c:v>126506.569</c:v>
                </c:pt>
                <c:pt idx="5">
                  <c:v>134451.098</c:v>
                </c:pt>
                <c:pt idx="6">
                  <c:v>136851.463</c:v>
                </c:pt>
                <c:pt idx="7">
                  <c:v>149059.7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Gastos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tos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Gastos!$B$15:$I$15</c:f>
              <c:numCache>
                <c:formatCode>General</c:formatCode>
                <c:ptCount val="8"/>
                <c:pt idx="0">
                  <c:v>723596.841</c:v>
                </c:pt>
                <c:pt idx="1">
                  <c:v>798879.182</c:v>
                </c:pt>
                <c:pt idx="2">
                  <c:v>864546.504</c:v>
                </c:pt>
                <c:pt idx="3">
                  <c:v>1018189.447</c:v>
                </c:pt>
                <c:pt idx="4">
                  <c:v>1213458.992</c:v>
                </c:pt>
                <c:pt idx="5">
                  <c:v>1366269.918</c:v>
                </c:pt>
                <c:pt idx="6">
                  <c:v>1435868.864</c:v>
                </c:pt>
                <c:pt idx="7">
                  <c:v>1725729.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8604"/>
        <c:axId val="3727856"/>
      </c:lineChart>
      <c:catAx>
        <c:axId val="175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56"/>
        <c:crossesAt val="0"/>
        <c:auto val="1"/>
        <c:lblAlgn val="ctr"/>
        <c:lblOffset val="100"/>
        <c:noMultiLvlLbl val="0"/>
      </c:catAx>
      <c:valAx>
        <c:axId val="3727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234972677596"/>
          <c:y val="0.345226255594232"/>
          <c:w val="0.219262295081967"/>
          <c:h val="0.394704127299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6.6. PORCENTAJE DE GASTOS DE PERSONAL SOBRE GASTO TOTAL POR TIPO DE CENTRO Y DEPENDENCIA.
 REGIÓN DE MURCIA</a:t>
            </a:r>
          </a:p>
        </c:rich>
      </c:tx>
      <c:layout>
        <c:manualLayout>
          <c:xMode val="edge"/>
          <c:yMode val="edge"/>
          <c:x val="0.11136254542961"/>
          <c:y val="0.0374179159955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66296372489"/>
          <c:y val="0.214843266014125"/>
          <c:w val="0.692930124117123"/>
          <c:h val="0.746995415685789"/>
        </c:manualLayout>
      </c:layout>
      <c:lineChart>
        <c:grouping val="standard"/>
        <c:varyColors val="0"/>
        <c:ser>
          <c:idx val="0"/>
          <c:order val="0"/>
          <c:tx>
            <c:strRef>
              <c:f>Gastos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tos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Gastos!$B$27:$I$27</c:f>
              <c:numCache>
                <c:formatCode>General</c:formatCode>
                <c:ptCount val="8"/>
                <c:pt idx="0">
                  <c:v>57.9751658284043</c:v>
                </c:pt>
                <c:pt idx="1">
                  <c:v>59.1898009439799</c:v>
                </c:pt>
                <c:pt idx="2">
                  <c:v>58.5721659342056</c:v>
                </c:pt>
                <c:pt idx="3">
                  <c:v>59.7116975568735</c:v>
                </c:pt>
                <c:pt idx="4">
                  <c:v>63.7445863193336</c:v>
                </c:pt>
                <c:pt idx="5">
                  <c:v>61.5781661050954</c:v>
                </c:pt>
                <c:pt idx="6">
                  <c:v>62.6473815756468</c:v>
                </c:pt>
                <c:pt idx="7">
                  <c:v>53.73850389471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stos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tos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Gastos!$B$28:$I$28</c:f>
              <c:numCache>
                <c:formatCode>General</c:formatCode>
                <c:ptCount val="8"/>
                <c:pt idx="0">
                  <c:v>48.8541968071089</c:v>
                </c:pt>
                <c:pt idx="1">
                  <c:v>45.4659013541777</c:v>
                </c:pt>
                <c:pt idx="2">
                  <c:v>49.9337970250308</c:v>
                </c:pt>
                <c:pt idx="3">
                  <c:v>46.0021907001881</c:v>
                </c:pt>
                <c:pt idx="4">
                  <c:v>45.6268901791827</c:v>
                </c:pt>
                <c:pt idx="5">
                  <c:v>45.6938567868457</c:v>
                </c:pt>
                <c:pt idx="6">
                  <c:v>46.772606821431</c:v>
                </c:pt>
                <c:pt idx="7">
                  <c:v>47.29290854867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astos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tos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Gastos!$B$29:$I$29</c:f>
              <c:numCache>
                <c:formatCode>General</c:formatCode>
                <c:ptCount val="8"/>
                <c:pt idx="0">
                  <c:v>70.5679184407074</c:v>
                </c:pt>
                <c:pt idx="1">
                  <c:v>71.6128550482977</c:v>
                </c:pt>
                <c:pt idx="2">
                  <c:v>74.1721900479983</c:v>
                </c:pt>
                <c:pt idx="3">
                  <c:v>74.9510170293987</c:v>
                </c:pt>
                <c:pt idx="4">
                  <c:v>74.469978483115</c:v>
                </c:pt>
                <c:pt idx="5">
                  <c:v>75.4526669518033</c:v>
                </c:pt>
                <c:pt idx="6">
                  <c:v>76.3153586623632</c:v>
                </c:pt>
                <c:pt idx="7">
                  <c:v>76.44658567718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astos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tos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Gastos!$B$32:$I$32</c:f>
              <c:numCache>
                <c:formatCode>General</c:formatCode>
                <c:ptCount val="8"/>
                <c:pt idx="0">
                  <c:v>60.0823065304393</c:v>
                </c:pt>
                <c:pt idx="1">
                  <c:v>61.5423501291428</c:v>
                </c:pt>
                <c:pt idx="2">
                  <c:v>60.9198016157822</c:v>
                </c:pt>
                <c:pt idx="3">
                  <c:v>62.2069036271882</c:v>
                </c:pt>
                <c:pt idx="4">
                  <c:v>66.1781087910597</c:v>
                </c:pt>
                <c:pt idx="5">
                  <c:v>63.64982465522</c:v>
                </c:pt>
                <c:pt idx="6">
                  <c:v>64.7343179816265</c:v>
                </c:pt>
                <c:pt idx="7">
                  <c:v>55.28825889438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astos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tos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Gastos!$B$33:$I$33</c:f>
              <c:numCache>
                <c:formatCode>General</c:formatCode>
                <c:ptCount val="8"/>
                <c:pt idx="0">
                  <c:v>42.0332049191949</c:v>
                </c:pt>
                <c:pt idx="1">
                  <c:v>40.4004268142534</c:v>
                </c:pt>
                <c:pt idx="2">
                  <c:v>41.3120443477621</c:v>
                </c:pt>
                <c:pt idx="3">
                  <c:v>40.0586282767565</c:v>
                </c:pt>
                <c:pt idx="4">
                  <c:v>40.6934678625266</c:v>
                </c:pt>
                <c:pt idx="5">
                  <c:v>41.16043514944</c:v>
                </c:pt>
                <c:pt idx="6">
                  <c:v>41.2241789479445</c:v>
                </c:pt>
                <c:pt idx="7">
                  <c:v>38.16367806907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Gastos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tos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Gastos!$B$35:$I$35</c:f>
              <c:numCache>
                <c:formatCode>General</c:formatCode>
                <c:ptCount val="8"/>
                <c:pt idx="0">
                  <c:v>57.9400358382714</c:v>
                </c:pt>
                <c:pt idx="1">
                  <c:v>59.0706947474318</c:v>
                </c:pt>
                <c:pt idx="2">
                  <c:v>58.5907577737426</c:v>
                </c:pt>
                <c:pt idx="3">
                  <c:v>59.601456073626</c:v>
                </c:pt>
                <c:pt idx="4">
                  <c:v>63.5212621177725</c:v>
                </c:pt>
                <c:pt idx="5">
                  <c:v>61.4367018508857</c:v>
                </c:pt>
                <c:pt idx="6">
                  <c:v>62.4935862527346</c:v>
                </c:pt>
                <c:pt idx="7">
                  <c:v>53.8091253553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34392"/>
        <c:axId val="49122746"/>
      </c:lineChart>
      <c:catAx>
        <c:axId val="9323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746"/>
        <c:crossesAt val="0"/>
        <c:auto val="1"/>
        <c:lblAlgn val="ctr"/>
        <c:lblOffset val="100"/>
        <c:noMultiLvlLbl val="0"/>
      </c:catAx>
      <c:valAx>
        <c:axId val="49122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274360556813"/>
          <c:y val="0.351257588898526"/>
          <c:w val="0.22011931701296"/>
          <c:h val="0.39338371948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6.7. GASTO TOTAL POR HABITANTE SEGÚN TIPO DE CENTRO Y DEPENDENCIA (en euros). REGIÓN DE MURCIA</a:t>
            </a:r>
          </a:p>
        </c:rich>
      </c:tx>
      <c:layout>
        <c:manualLayout>
          <c:xMode val="edge"/>
          <c:yMode val="edge"/>
          <c:x val="0.114905557076376"/>
          <c:y val="0.0640375348719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92252942787"/>
          <c:y val="0.218615267562769"/>
          <c:w val="0.710032849712565"/>
          <c:h val="0.749175754501649"/>
        </c:manualLayout>
      </c:layout>
      <c:lineChart>
        <c:grouping val="standard"/>
        <c:varyColors val="0"/>
        <c:ser>
          <c:idx val="0"/>
          <c:order val="0"/>
          <c:tx>
            <c:strRef>
              <c:f>'Indicadores de gasto'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gasto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adores de gasto'!$B$7:$I$7</c:f>
              <c:numCache>
                <c:formatCode>General</c:formatCode>
                <c:ptCount val="8"/>
                <c:pt idx="0">
                  <c:v>547.750701264732</c:v>
                </c:pt>
                <c:pt idx="1">
                  <c:v>589.244983186856</c:v>
                </c:pt>
                <c:pt idx="2">
                  <c:v>621.080369964617</c:v>
                </c:pt>
                <c:pt idx="3">
                  <c:v>709.086653815658</c:v>
                </c:pt>
                <c:pt idx="4">
                  <c:v>823.482325473485</c:v>
                </c:pt>
                <c:pt idx="5">
                  <c:v>915.284235788314</c:v>
                </c:pt>
                <c:pt idx="6">
                  <c:v>953.85311104865</c:v>
                </c:pt>
                <c:pt idx="7">
                  <c:v>1147.502412658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icadores de gasto'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gasto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adores de gasto'!$B$8:$I$8</c:f>
              <c:numCache>
                <c:formatCode>General</c:formatCode>
                <c:ptCount val="8"/>
                <c:pt idx="0">
                  <c:v>10.3193285628886</c:v>
                </c:pt>
                <c:pt idx="1">
                  <c:v>10.8455065154255</c:v>
                </c:pt>
                <c:pt idx="2">
                  <c:v>11.6597021333294</c:v>
                </c:pt>
                <c:pt idx="3">
                  <c:v>14.4597469921745</c:v>
                </c:pt>
                <c:pt idx="4">
                  <c:v>15.6782617020712</c:v>
                </c:pt>
                <c:pt idx="5">
                  <c:v>16.3968143786799</c:v>
                </c:pt>
                <c:pt idx="6">
                  <c:v>16.9997762326307</c:v>
                </c:pt>
                <c:pt idx="7">
                  <c:v>16.89787930727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dicadores de gasto'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gasto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adores de gasto'!$B$9:$I$9</c:f>
              <c:numCache>
                <c:formatCode>General</c:formatCode>
                <c:ptCount val="8"/>
                <c:pt idx="0">
                  <c:v>5.90101158265649</c:v>
                </c:pt>
                <c:pt idx="1">
                  <c:v>6.16864597080258</c:v>
                </c:pt>
                <c:pt idx="2">
                  <c:v>7.21914444756984</c:v>
                </c:pt>
                <c:pt idx="3">
                  <c:v>7.71821242659986</c:v>
                </c:pt>
                <c:pt idx="4">
                  <c:v>8.82743786452139</c:v>
                </c:pt>
                <c:pt idx="5">
                  <c:v>9.17899734875874</c:v>
                </c:pt>
                <c:pt idx="6">
                  <c:v>8.72210753386528</c:v>
                </c:pt>
                <c:pt idx="7">
                  <c:v>8.443903993867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dicadores de gasto'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gasto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adores de gasto'!$B$12:$I$12</c:f>
              <c:numCache>
                <c:formatCode>General</c:formatCode>
                <c:ptCount val="8"/>
                <c:pt idx="0">
                  <c:v>497.032605400148</c:v>
                </c:pt>
                <c:pt idx="1">
                  <c:v>535.382724237869</c:v>
                </c:pt>
                <c:pt idx="2">
                  <c:v>563.943736953529</c:v>
                </c:pt>
                <c:pt idx="3">
                  <c:v>645.241138836859</c:v>
                </c:pt>
                <c:pt idx="4">
                  <c:v>759.582849168336</c:v>
                </c:pt>
                <c:pt idx="5">
                  <c:v>848.272437420377</c:v>
                </c:pt>
                <c:pt idx="6">
                  <c:v>886.212519647867</c:v>
                </c:pt>
                <c:pt idx="7">
                  <c:v>1071.539924398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dicadores de gasto'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gasto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adores de gasto'!$B$13:$I$13</c:f>
              <c:numCache>
                <c:formatCode>General</c:formatCode>
                <c:ptCount val="8"/>
                <c:pt idx="0">
                  <c:v>66.9384360101291</c:v>
                </c:pt>
                <c:pt idx="1">
                  <c:v>70.876411435215</c:v>
                </c:pt>
                <c:pt idx="2">
                  <c:v>76.0154795919878</c:v>
                </c:pt>
                <c:pt idx="3">
                  <c:v>86.0234743975731</c:v>
                </c:pt>
                <c:pt idx="4">
                  <c:v>88.4051758717416</c:v>
                </c:pt>
                <c:pt idx="5">
                  <c:v>92.5876100953758</c:v>
                </c:pt>
                <c:pt idx="6">
                  <c:v>93.3624751672798</c:v>
                </c:pt>
                <c:pt idx="7">
                  <c:v>101.30427156067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dicadores de gasto'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gasto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adores de gasto'!$B$15:$I$15</c:f>
              <c:numCache>
                <c:formatCode>General</c:formatCode>
                <c:ptCount val="8"/>
                <c:pt idx="0">
                  <c:v>563.971041410277</c:v>
                </c:pt>
                <c:pt idx="1">
                  <c:v>606.259135673084</c:v>
                </c:pt>
                <c:pt idx="2">
                  <c:v>639.959216545517</c:v>
                </c:pt>
                <c:pt idx="3">
                  <c:v>731.264613234432</c:v>
                </c:pt>
                <c:pt idx="4">
                  <c:v>847.988025040077</c:v>
                </c:pt>
                <c:pt idx="5">
                  <c:v>940.860047515753</c:v>
                </c:pt>
                <c:pt idx="6">
                  <c:v>979.574994815146</c:v>
                </c:pt>
                <c:pt idx="7">
                  <c:v>1172.84419595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80370"/>
        <c:axId val="76769755"/>
      </c:lineChart>
      <c:catAx>
        <c:axId val="9908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755"/>
        <c:crossesAt val="0"/>
        <c:auto val="1"/>
        <c:lblAlgn val="ctr"/>
        <c:lblOffset val="100"/>
        <c:noMultiLvlLbl val="0"/>
      </c:catAx>
      <c:valAx>
        <c:axId val="76769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124555160142"/>
          <c:y val="0.345675881308648"/>
          <c:w val="0.219682452778538"/>
          <c:h val="0.402612224194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6.8. GASTO TOTAL POR CAMA EN FUNCIONAMIENTO SEGÚN TIPO DE CENTRO Y DEPENDENCIA (en euros).
 REGIÓN DE MURCIA</a:t>
            </a:r>
          </a:p>
        </c:rich>
      </c:tx>
      <c:layout>
        <c:manualLayout>
          <c:xMode val="edge"/>
          <c:yMode val="edge"/>
          <c:x val="0.112421598036542"/>
          <c:y val="0.0413244028813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439050995364"/>
          <c:y val="0.235814482497157"/>
          <c:w val="0.711071720752659"/>
          <c:h val="0.731833691393909"/>
        </c:manualLayout>
      </c:layout>
      <c:lineChart>
        <c:grouping val="standard"/>
        <c:varyColors val="0"/>
        <c:ser>
          <c:idx val="0"/>
          <c:order val="0"/>
          <c:tx>
            <c:strRef>
              <c:f>'Indicadores de gasto'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gasto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adores de gasto'!$B$27:$I$27</c:f>
              <c:numCache>
                <c:formatCode>General</c:formatCode>
                <c:ptCount val="8"/>
                <c:pt idx="0">
                  <c:v>213223.759708738</c:v>
                </c:pt>
                <c:pt idx="1">
                  <c:v>226902.194623027</c:v>
                </c:pt>
                <c:pt idx="2">
                  <c:v>239863.44053745</c:v>
                </c:pt>
                <c:pt idx="3">
                  <c:v>281686.038801712</c:v>
                </c:pt>
                <c:pt idx="4">
                  <c:v>328975.901451703</c:v>
                </c:pt>
                <c:pt idx="5">
                  <c:v>369510.704197943</c:v>
                </c:pt>
                <c:pt idx="6">
                  <c:v>381075.366857454</c:v>
                </c:pt>
                <c:pt idx="7">
                  <c:v>450131.1476939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icadores de gasto'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gasto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adores de gasto'!$B$28:$I$28</c:f>
              <c:numCache>
                <c:formatCode>General</c:formatCode>
                <c:ptCount val="8"/>
                <c:pt idx="0">
                  <c:v>24934.2768361582</c:v>
                </c:pt>
                <c:pt idx="1">
                  <c:v>26712.7663551402</c:v>
                </c:pt>
                <c:pt idx="2">
                  <c:v>29332.5102420857</c:v>
                </c:pt>
                <c:pt idx="3">
                  <c:v>28598.421875</c:v>
                </c:pt>
                <c:pt idx="4">
                  <c:v>31247.0376044568</c:v>
                </c:pt>
                <c:pt idx="5">
                  <c:v>33116.3198887344</c:v>
                </c:pt>
                <c:pt idx="6">
                  <c:v>35345.2595744681</c:v>
                </c:pt>
                <c:pt idx="7">
                  <c:v>35982.11432706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dicadores de gasto'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gasto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adores de gasto'!$B$29:$I$29</c:f>
              <c:numCache>
                <c:formatCode>General</c:formatCode>
                <c:ptCount val="8"/>
                <c:pt idx="0">
                  <c:v>50474.8533333333</c:v>
                </c:pt>
                <c:pt idx="1">
                  <c:v>47535.3333333333</c:v>
                </c:pt>
                <c:pt idx="2">
                  <c:v>51875.6968085106</c:v>
                </c:pt>
                <c:pt idx="3">
                  <c:v>56561.0105263158</c:v>
                </c:pt>
                <c:pt idx="4">
                  <c:v>65791.3541666667</c:v>
                </c:pt>
                <c:pt idx="5">
                  <c:v>69063.6321243523</c:v>
                </c:pt>
                <c:pt idx="6">
                  <c:v>66936.832460733</c:v>
                </c:pt>
                <c:pt idx="7">
                  <c:v>64710.473958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dicadores de gasto'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gasto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adores de gasto'!$B$32:$I$32</c:f>
              <c:numCache>
                <c:formatCode>General</c:formatCode>
                <c:ptCount val="8"/>
                <c:pt idx="0">
                  <c:v>235578.949759882</c:v>
                </c:pt>
                <c:pt idx="1">
                  <c:v>249640.476999292</c:v>
                </c:pt>
                <c:pt idx="2">
                  <c:v>263435.045643154</c:v>
                </c:pt>
                <c:pt idx="3">
                  <c:v>313910.94129979</c:v>
                </c:pt>
                <c:pt idx="4">
                  <c:v>378861.07459045</c:v>
                </c:pt>
                <c:pt idx="5">
                  <c:v>426677.803948736</c:v>
                </c:pt>
                <c:pt idx="6">
                  <c:v>449642.575631706</c:v>
                </c:pt>
                <c:pt idx="7">
                  <c:v>529439.3129617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dicadores de gasto'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gasto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adores de gasto'!$B$33:$I$33</c:f>
              <c:numCache>
                <c:formatCode>General</c:formatCode>
                <c:ptCount val="8"/>
                <c:pt idx="0">
                  <c:v>67625.6881889764</c:v>
                </c:pt>
                <c:pt idx="1">
                  <c:v>71732.0998463902</c:v>
                </c:pt>
                <c:pt idx="2">
                  <c:v>77154.2839969947</c:v>
                </c:pt>
                <c:pt idx="3">
                  <c:v>77928.6486662329</c:v>
                </c:pt>
                <c:pt idx="4">
                  <c:v>77946.1300061614</c:v>
                </c:pt>
                <c:pt idx="5">
                  <c:v>82892.1689272503</c:v>
                </c:pt>
                <c:pt idx="6">
                  <c:v>81653.6175417661</c:v>
                </c:pt>
                <c:pt idx="7">
                  <c:v>90011.90398550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dicadores de gasto'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gasto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adores de gasto'!$B$35:$I$35</c:f>
              <c:numCache>
                <c:formatCode>General</c:formatCode>
                <c:ptCount val="8"/>
                <c:pt idx="0">
                  <c:v>181945.396278602</c:v>
                </c:pt>
                <c:pt idx="1">
                  <c:v>193526.933624031</c:v>
                </c:pt>
                <c:pt idx="2">
                  <c:v>204723.301918068</c:v>
                </c:pt>
                <c:pt idx="3">
                  <c:v>231459.296885656</c:v>
                </c:pt>
                <c:pt idx="4">
                  <c:v>270137.798753339</c:v>
                </c:pt>
                <c:pt idx="5">
                  <c:v>303009.51829674</c:v>
                </c:pt>
                <c:pt idx="6">
                  <c:v>314538.633953998</c:v>
                </c:pt>
                <c:pt idx="7">
                  <c:v>372406.125809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45789"/>
        <c:axId val="95835617"/>
      </c:lineChart>
      <c:catAx>
        <c:axId val="1524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617"/>
        <c:crossesAt val="0"/>
        <c:auto val="1"/>
        <c:lblAlgn val="ctr"/>
        <c:lblOffset val="100"/>
        <c:noMultiLvlLbl val="0"/>
      </c:catAx>
      <c:valAx>
        <c:axId val="95835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612217071175"/>
          <c:y val="0.345381018577025"/>
          <c:w val="0.218843741478047"/>
          <c:h val="0.401238468343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GRÁFICO 6.9. GASTO TOTAL POR ESTANCIA SEGÚN TIPO DE CENTRO Y DEPENDENCIA (en euros). REGIÓN DE MURCIA</a:t>
            </a:r>
          </a:p>
        </c:rich>
      </c:tx>
      <c:layout>
        <c:manualLayout>
          <c:xMode val="edge"/>
          <c:yMode val="edge"/>
          <c:x val="0.121597713663582"/>
          <c:y val="0.0701599697694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114316820904"/>
          <c:y val="0.210479909308477"/>
          <c:w val="0.712030484485574"/>
          <c:h val="0.758911701725658"/>
        </c:manualLayout>
      </c:layout>
      <c:lineChart>
        <c:grouping val="standard"/>
        <c:varyColors val="0"/>
        <c:ser>
          <c:idx val="0"/>
          <c:order val="0"/>
          <c:tx>
            <c:strRef>
              <c:f>'Indicadores de gasto'!$A$4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gasto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adores de gasto'!$B$47:$I$47</c:f>
              <c:numCache>
                <c:formatCode>General</c:formatCode>
                <c:ptCount val="8"/>
                <c:pt idx="0">
                  <c:v>741.669774961692</c:v>
                </c:pt>
                <c:pt idx="1">
                  <c:v>774.325269557101</c:v>
                </c:pt>
                <c:pt idx="2">
                  <c:v>836.646994654305</c:v>
                </c:pt>
                <c:pt idx="3">
                  <c:v>966.891713682174</c:v>
                </c:pt>
                <c:pt idx="4">
                  <c:v>1155.70858657136</c:v>
                </c:pt>
                <c:pt idx="5">
                  <c:v>1303.34335472673</c:v>
                </c:pt>
                <c:pt idx="6">
                  <c:v>1390.46097672795</c:v>
                </c:pt>
                <c:pt idx="7">
                  <c:v>1657.236177772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icadores de gasto'!$A$4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gasto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adores de gasto'!$B$48:$I$48</c:f>
              <c:numCache>
                <c:formatCode>General</c:formatCode>
                <c:ptCount val="8"/>
                <c:pt idx="0">
                  <c:v>75.4413112101287</c:v>
                </c:pt>
                <c:pt idx="1">
                  <c:v>80.0908433694428</c:v>
                </c:pt>
                <c:pt idx="2">
                  <c:v>93.0943144208038</c:v>
                </c:pt>
                <c:pt idx="3">
                  <c:v>92.7352617397112</c:v>
                </c:pt>
                <c:pt idx="4">
                  <c:v>95.3820020746888</c:v>
                </c:pt>
                <c:pt idx="5">
                  <c:v>102.569705480721</c:v>
                </c:pt>
                <c:pt idx="6">
                  <c:v>101.14139593785</c:v>
                </c:pt>
                <c:pt idx="7">
                  <c:v>104.946631098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dicadores de gasto'!$A$4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gasto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adores de gasto'!$B$49:$I$49</c:f>
              <c:numCache>
                <c:formatCode>General</c:formatCode>
                <c:ptCount val="8"/>
                <c:pt idx="0">
                  <c:v>154.027626894517</c:v>
                </c:pt>
                <c:pt idx="1">
                  <c:v>174.852478058854</c:v>
                </c:pt>
                <c:pt idx="2">
                  <c:v>192.896042247671</c:v>
                </c:pt>
                <c:pt idx="3">
                  <c:v>205.877353972298</c:v>
                </c:pt>
                <c:pt idx="4">
                  <c:v>249.890009891197</c:v>
                </c:pt>
                <c:pt idx="5">
                  <c:v>220.833363707152</c:v>
                </c:pt>
                <c:pt idx="6">
                  <c:v>214.178128088721</c:v>
                </c:pt>
                <c:pt idx="7">
                  <c:v>199.2336716858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dicadores de gasto'!$A$5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gasto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adores de gasto'!$B$52:$I$52</c:f>
              <c:numCache>
                <c:formatCode>General</c:formatCode>
                <c:ptCount val="8"/>
                <c:pt idx="0">
                  <c:v>806.632317040777</c:v>
                </c:pt>
                <c:pt idx="1">
                  <c:v>847.551401464958</c:v>
                </c:pt>
                <c:pt idx="2">
                  <c:v>926.323883912559</c:v>
                </c:pt>
                <c:pt idx="3">
                  <c:v>1066.8355014493</c:v>
                </c:pt>
                <c:pt idx="4">
                  <c:v>1289.07561168544</c:v>
                </c:pt>
                <c:pt idx="5">
                  <c:v>1457.67714802333</c:v>
                </c:pt>
                <c:pt idx="6">
                  <c:v>1585.88883178084</c:v>
                </c:pt>
                <c:pt idx="7">
                  <c:v>1934.512533404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dicadores de gasto'!$A$5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gasto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adores de gasto'!$B$53:$I$53</c:f>
              <c:numCache>
                <c:formatCode>General</c:formatCode>
                <c:ptCount val="8"/>
                <c:pt idx="0">
                  <c:v>225.039170114479</c:v>
                </c:pt>
                <c:pt idx="1">
                  <c:v>236.261697326614</c:v>
                </c:pt>
                <c:pt idx="2">
                  <c:v>256.619891896755</c:v>
                </c:pt>
                <c:pt idx="3">
                  <c:v>267.183739616143</c:v>
                </c:pt>
                <c:pt idx="4">
                  <c:v>273.711177221489</c:v>
                </c:pt>
                <c:pt idx="5">
                  <c:v>287.762741610645</c:v>
                </c:pt>
                <c:pt idx="6">
                  <c:v>277.873247701504</c:v>
                </c:pt>
                <c:pt idx="7">
                  <c:v>296.2907196781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dicadores de gasto'!$A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gasto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adores de gasto'!$B$55:$I$55</c:f>
              <c:numCache>
                <c:formatCode>General</c:formatCode>
                <c:ptCount val="8"/>
                <c:pt idx="0">
                  <c:v>617.282835521046</c:v>
                </c:pt>
                <c:pt idx="1">
                  <c:v>650.721059100761</c:v>
                </c:pt>
                <c:pt idx="2">
                  <c:v>707.124936407164</c:v>
                </c:pt>
                <c:pt idx="3">
                  <c:v>789.036637655463</c:v>
                </c:pt>
                <c:pt idx="4">
                  <c:v>929.573693133026</c:v>
                </c:pt>
                <c:pt idx="5">
                  <c:v>1041.13810490861</c:v>
                </c:pt>
                <c:pt idx="6">
                  <c:v>1094.74099996493</c:v>
                </c:pt>
                <c:pt idx="7">
                  <c:v>1309.24779077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01398"/>
        <c:axId val="43886757"/>
      </c:lineChart>
      <c:catAx>
        <c:axId val="3560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757"/>
        <c:crossesAt val="0"/>
        <c:auto val="1"/>
        <c:lblAlgn val="ctr"/>
        <c:lblOffset val="100"/>
        <c:noMultiLvlLbl val="0"/>
      </c:catAx>
      <c:valAx>
        <c:axId val="43886757"/>
        <c:scaling>
          <c:orientation val="minMax"/>
          <c:max val="2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398"/>
        <c:crossesAt val="1"/>
        <c:crossBetween val="midCat"/>
        <c:majorUnit val="4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875340228634"/>
          <c:y val="0.346517193601209"/>
          <c:w val="0.21842678279804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78</xdr:row>
      <xdr:rowOff>37800</xdr:rowOff>
    </xdr:from>
    <xdr:to>
      <xdr:col>7</xdr:col>
      <xdr:colOff>664560</xdr:colOff>
      <xdr:row>95</xdr:row>
      <xdr:rowOff>162000</xdr:rowOff>
    </xdr:to>
    <xdr:graphicFrame>
      <xdr:nvGraphicFramePr>
        <xdr:cNvPr id="0" name="Chart 1"/>
        <xdr:cNvGraphicFramePr/>
      </xdr:nvGraphicFramePr>
      <xdr:xfrm>
        <a:off x="502920" y="12496680"/>
        <a:ext cx="52300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3120</xdr:colOff>
      <xdr:row>98</xdr:row>
      <xdr:rowOff>28440</xdr:rowOff>
    </xdr:from>
    <xdr:to>
      <xdr:col>8</xdr:col>
      <xdr:colOff>720</xdr:colOff>
      <xdr:row>115</xdr:row>
      <xdr:rowOff>162000</xdr:rowOff>
    </xdr:to>
    <xdr:graphicFrame>
      <xdr:nvGraphicFramePr>
        <xdr:cNvPr id="1" name="Chart 2"/>
        <xdr:cNvGraphicFramePr/>
      </xdr:nvGraphicFramePr>
      <xdr:xfrm>
        <a:off x="483120" y="15725520"/>
        <a:ext cx="52599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2880</xdr:colOff>
      <xdr:row>118</xdr:row>
      <xdr:rowOff>0</xdr:rowOff>
    </xdr:from>
    <xdr:to>
      <xdr:col>8</xdr:col>
      <xdr:colOff>720</xdr:colOff>
      <xdr:row>135</xdr:row>
      <xdr:rowOff>161640</xdr:rowOff>
    </xdr:to>
    <xdr:graphicFrame>
      <xdr:nvGraphicFramePr>
        <xdr:cNvPr id="2" name="Chart 3"/>
        <xdr:cNvGraphicFramePr/>
      </xdr:nvGraphicFramePr>
      <xdr:xfrm>
        <a:off x="452880" y="18935640"/>
        <a:ext cx="52902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52880</xdr:colOff>
      <xdr:row>137</xdr:row>
      <xdr:rowOff>56880</xdr:rowOff>
    </xdr:from>
    <xdr:to>
      <xdr:col>8</xdr:col>
      <xdr:colOff>720</xdr:colOff>
      <xdr:row>155</xdr:row>
      <xdr:rowOff>47520</xdr:rowOff>
    </xdr:to>
    <xdr:graphicFrame>
      <xdr:nvGraphicFramePr>
        <xdr:cNvPr id="3" name="Chart 5"/>
        <xdr:cNvGraphicFramePr/>
      </xdr:nvGraphicFramePr>
      <xdr:xfrm>
        <a:off x="452880" y="22069080"/>
        <a:ext cx="52902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040</xdr:colOff>
      <xdr:row>39</xdr:row>
      <xdr:rowOff>47520</xdr:rowOff>
    </xdr:from>
    <xdr:to>
      <xdr:col>8</xdr:col>
      <xdr:colOff>720</xdr:colOff>
      <xdr:row>57</xdr:row>
      <xdr:rowOff>28440</xdr:rowOff>
    </xdr:to>
    <xdr:graphicFrame>
      <xdr:nvGraphicFramePr>
        <xdr:cNvPr id="4" name="Chart 1"/>
        <xdr:cNvGraphicFramePr/>
      </xdr:nvGraphicFramePr>
      <xdr:xfrm>
        <a:off x="473040" y="6362640"/>
        <a:ext cx="52700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3040</xdr:colOff>
      <xdr:row>60</xdr:row>
      <xdr:rowOff>9360</xdr:rowOff>
    </xdr:from>
    <xdr:to>
      <xdr:col>7</xdr:col>
      <xdr:colOff>654120</xdr:colOff>
      <xdr:row>77</xdr:row>
      <xdr:rowOff>162000</xdr:rowOff>
    </xdr:to>
    <xdr:graphicFrame>
      <xdr:nvGraphicFramePr>
        <xdr:cNvPr id="5" name="Chart 2"/>
        <xdr:cNvGraphicFramePr/>
      </xdr:nvGraphicFramePr>
      <xdr:xfrm>
        <a:off x="473040" y="9725040"/>
        <a:ext cx="5249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040</xdr:colOff>
      <xdr:row>59</xdr:row>
      <xdr:rowOff>57240</xdr:rowOff>
    </xdr:from>
    <xdr:to>
      <xdr:col>7</xdr:col>
      <xdr:colOff>664560</xdr:colOff>
      <xdr:row>76</xdr:row>
      <xdr:rowOff>142920</xdr:rowOff>
    </xdr:to>
    <xdr:graphicFrame>
      <xdr:nvGraphicFramePr>
        <xdr:cNvPr id="6" name="Chart 1"/>
        <xdr:cNvGraphicFramePr/>
      </xdr:nvGraphicFramePr>
      <xdr:xfrm>
        <a:off x="473040" y="9439200"/>
        <a:ext cx="52599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2880</xdr:colOff>
      <xdr:row>79</xdr:row>
      <xdr:rowOff>0</xdr:rowOff>
    </xdr:from>
    <xdr:to>
      <xdr:col>7</xdr:col>
      <xdr:colOff>664560</xdr:colOff>
      <xdr:row>96</xdr:row>
      <xdr:rowOff>95400</xdr:rowOff>
    </xdr:to>
    <xdr:graphicFrame>
      <xdr:nvGraphicFramePr>
        <xdr:cNvPr id="7" name="Chart 2"/>
        <xdr:cNvGraphicFramePr/>
      </xdr:nvGraphicFramePr>
      <xdr:xfrm>
        <a:off x="452880" y="12620520"/>
        <a:ext cx="52801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2800</xdr:colOff>
      <xdr:row>99</xdr:row>
      <xdr:rowOff>0</xdr:rowOff>
    </xdr:from>
    <xdr:to>
      <xdr:col>7</xdr:col>
      <xdr:colOff>664560</xdr:colOff>
      <xdr:row>116</xdr:row>
      <xdr:rowOff>104760</xdr:rowOff>
    </xdr:to>
    <xdr:graphicFrame>
      <xdr:nvGraphicFramePr>
        <xdr:cNvPr id="8" name="Chart 3"/>
        <xdr:cNvGraphicFramePr/>
      </xdr:nvGraphicFramePr>
      <xdr:xfrm>
        <a:off x="442800" y="15859080"/>
        <a:ext cx="5290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0</xdr:colOff>
      <xdr:row>59</xdr:row>
      <xdr:rowOff>57240</xdr:rowOff>
    </xdr:from>
    <xdr:to>
      <xdr:col>8</xdr:col>
      <xdr:colOff>720</xdr:colOff>
      <xdr:row>76</xdr:row>
      <xdr:rowOff>162000</xdr:rowOff>
    </xdr:to>
    <xdr:graphicFrame>
      <xdr:nvGraphicFramePr>
        <xdr:cNvPr id="9" name="Chart 1"/>
        <xdr:cNvGraphicFramePr/>
      </xdr:nvGraphicFramePr>
      <xdr:xfrm>
        <a:off x="493200" y="9439200"/>
        <a:ext cx="5249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3040</xdr:colOff>
      <xdr:row>79</xdr:row>
      <xdr:rowOff>9720</xdr:rowOff>
    </xdr:from>
    <xdr:to>
      <xdr:col>8</xdr:col>
      <xdr:colOff>720</xdr:colOff>
      <xdr:row>96</xdr:row>
      <xdr:rowOff>162000</xdr:rowOff>
    </xdr:to>
    <xdr:graphicFrame>
      <xdr:nvGraphicFramePr>
        <xdr:cNvPr id="10" name="Chart 2"/>
        <xdr:cNvGraphicFramePr/>
      </xdr:nvGraphicFramePr>
      <xdr:xfrm>
        <a:off x="473040" y="12630240"/>
        <a:ext cx="52700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62960</xdr:colOff>
      <xdr:row>99</xdr:row>
      <xdr:rowOff>0</xdr:rowOff>
    </xdr:from>
    <xdr:to>
      <xdr:col>8</xdr:col>
      <xdr:colOff>720</xdr:colOff>
      <xdr:row>116</xdr:row>
      <xdr:rowOff>161640</xdr:rowOff>
    </xdr:to>
    <xdr:graphicFrame>
      <xdr:nvGraphicFramePr>
        <xdr:cNvPr id="11" name="Chart 3"/>
        <xdr:cNvGraphicFramePr/>
      </xdr:nvGraphicFramePr>
      <xdr:xfrm>
        <a:off x="462960" y="15859080"/>
        <a:ext cx="52801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00%20INDICE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71"/>
    <col collapsed="false" customWidth="true" hidden="false" outlineLevel="0" max="3" min="3" style="0" width="8.14"/>
    <col collapsed="false" customWidth="true" hidden="false" outlineLevel="0" max="4" min="4" style="0" width="107.7"/>
    <col collapsed="false" customWidth="true" hidden="false" outlineLevel="0" max="5" min="5" style="0" width="11.85"/>
  </cols>
  <sheetData>
    <row r="1" customFormat="false" ht="25.5" hidden="false" customHeight="true" outlineLevel="0" collapsed="false"/>
    <row r="3" customFormat="false" ht="15.95" hidden="false" customHeight="true" outlineLevel="0" collapsed="false">
      <c r="B3" s="1" t="s">
        <v>0</v>
      </c>
      <c r="C3" s="2"/>
    </row>
    <row r="5" customFormat="false" ht="15.95" hidden="false" customHeight="true" outlineLevel="0" collapsed="false">
      <c r="C5" s="3" t="s">
        <v>1</v>
      </c>
      <c r="D5" s="3"/>
      <c r="E5" s="3" t="s">
        <v>2</v>
      </c>
    </row>
    <row r="6" customFormat="false" ht="15.95" hidden="false" customHeight="true" outlineLevel="0" collapsed="false">
      <c r="C6" s="3" t="s">
        <v>3</v>
      </c>
      <c r="D6" s="3"/>
      <c r="E6" s="3" t="s">
        <v>4</v>
      </c>
    </row>
    <row r="7" customFormat="false" ht="15.95" hidden="false" customHeight="true" outlineLevel="0" collapsed="false">
      <c r="C7" s="3" t="s">
        <v>5</v>
      </c>
      <c r="D7" s="3"/>
      <c r="E7" s="3" t="s">
        <v>6</v>
      </c>
    </row>
    <row r="8" customFormat="false" ht="15.95" hidden="false" customHeight="true" outlineLevel="0" collapsed="false">
      <c r="C8" s="3" t="s">
        <v>7</v>
      </c>
      <c r="D8" s="3"/>
      <c r="E8" s="3" t="s">
        <v>8</v>
      </c>
    </row>
    <row r="9" customFormat="false" ht="15.95" hidden="false" customHeight="true" outlineLevel="0" collapsed="false">
      <c r="C9" s="3" t="s">
        <v>9</v>
      </c>
      <c r="D9" s="3"/>
      <c r="E9" s="3" t="s">
        <v>10</v>
      </c>
    </row>
    <row r="10" customFormat="false" ht="15.95" hidden="false" customHeight="true" outlineLevel="0" collapsed="false">
      <c r="C10" s="3" t="s">
        <v>11</v>
      </c>
      <c r="D10" s="3"/>
      <c r="E10" s="3" t="s">
        <v>12</v>
      </c>
    </row>
    <row r="11" customFormat="false" ht="15.95" hidden="false" customHeight="true" outlineLevel="0" collapsed="false">
      <c r="C11" s="3" t="s">
        <v>13</v>
      </c>
      <c r="D11" s="3"/>
      <c r="E11" s="3" t="s">
        <v>14</v>
      </c>
    </row>
    <row r="12" customFormat="false" ht="15.95" hidden="false" customHeight="true" outlineLevel="0" collapsed="false">
      <c r="C12" s="3" t="s">
        <v>15</v>
      </c>
      <c r="D12" s="3"/>
      <c r="E12" s="3" t="s">
        <v>16</v>
      </c>
    </row>
    <row r="13" customFormat="false" ht="15.95" hidden="false" customHeight="true" outlineLevel="0" collapsed="false">
      <c r="C13" s="3" t="s">
        <v>17</v>
      </c>
      <c r="D13" s="3"/>
      <c r="E13" s="3" t="s">
        <v>18</v>
      </c>
    </row>
    <row r="14" customFormat="false" ht="15.95" hidden="false" customHeight="true" outlineLevel="0" collapsed="false">
      <c r="C14" s="3" t="s">
        <v>19</v>
      </c>
      <c r="D14" s="3"/>
      <c r="E14" s="3" t="s">
        <v>20</v>
      </c>
    </row>
    <row r="15" customFormat="false" ht="15.95" hidden="false" customHeight="true" outlineLevel="0" collapsed="false">
      <c r="C15" s="3" t="s">
        <v>21</v>
      </c>
      <c r="D15" s="3"/>
      <c r="E15" s="3" t="s">
        <v>22</v>
      </c>
    </row>
    <row r="16" customFormat="false" ht="15.95" hidden="false" customHeight="true" outlineLevel="0" collapsed="false">
      <c r="C16" s="3" t="s">
        <v>23</v>
      </c>
      <c r="D16" s="3"/>
      <c r="E16" s="3" t="s">
        <v>24</v>
      </c>
    </row>
    <row r="20" customFormat="false" ht="15.95" hidden="false" customHeight="true" outlineLevel="0" collapsed="false">
      <c r="B20" s="3" t="s">
        <v>25</v>
      </c>
      <c r="C20" s="3"/>
    </row>
    <row r="21" customFormat="false" ht="12.75" hidden="false" customHeight="true" outlineLevel="0" collapsed="false">
      <c r="B21" s="3"/>
      <c r="C21" s="3"/>
    </row>
  </sheetData>
  <mergeCells count="13"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20:C20"/>
  </mergeCells>
  <hyperlinks>
    <hyperlink ref="C5" location="'Con financiacion publica'!A1" display="6.1. Porcentaje de alta con financiación pública por tipo de centro y dependencia"/>
    <hyperlink ref="E5" location="'Con financiacion publica'!I97" display="Gráfico 6.1"/>
    <hyperlink ref="C6" location="'Con financiacion publica'!A21" display="6.2. Porcentaje de estancias causadas con financiación pública por tipo de centro y dependencia"/>
    <hyperlink ref="E6" location="'Con financiacion publica'!I117" display="Gráfico 6.2"/>
    <hyperlink ref="C7" location="'Con financiacion publica'!I57" display="6.3. Porcentaje de actos quirúrgicos de Cirugía Mayor Ambulatoria con financiación pública por tipo de centro y dependencia"/>
    <hyperlink ref="E7" location="'Con financiacion publica'!I137" display="Gráfico 6.3"/>
    <hyperlink ref="C8" location="'Con financiacion publica'!I77" display="6.4. Porcentaje de pacientes atendidos en urgencias con financiación pública por tipo de centro y dependencia"/>
    <hyperlink ref="E8" location="'Con financiacion publica'!I157" display="Gráfico 6.4"/>
    <hyperlink ref="C9" location="Gastos!A1" display="6.5. Gasto total en los establecimientos sanitarios por tipo de centro y dependencia"/>
    <hyperlink ref="E9" location="Gastos!I59" display="Gráfico 6.5"/>
    <hyperlink ref="C10" location="Gastos!A21" display="6.6. Porcentaje de gastos de personal sobre gasto total por tipo de centro y dependencia"/>
    <hyperlink ref="E10" location="Gastos!I80" display="Gráfico 6.6"/>
    <hyperlink ref="C11" location="'Indicadores de gasto'!A1" display="6.7. Gasto total por habitante según tipo de centro y dependencia"/>
    <hyperlink ref="E11" location="'Indicadores de gasto'!I78" display="Gráfico 6.7"/>
    <hyperlink ref="C12" location="'Indicadores de gasto'!A21" display="6.8. Gasto total por cama en funcionamiento según tipo de centro y dependencia"/>
    <hyperlink ref="E12" location="'Indicadores de gasto'!I98" display="Gráfico 6.8"/>
    <hyperlink ref="C13" location="'Indicadores de gasto'!I58" display="6.9. Gasto total por estancia según tipo de centro y dependencia"/>
    <hyperlink ref="E13" location="'Indicadores de gasto'!I118" display="Gráfico 6.9"/>
    <hyperlink ref="C14" location="'Indicadores de inversion'!A1" display="6.10. Inversión realizada por habitante según tipo de centro y dependencia"/>
    <hyperlink ref="E14" location="'Indicadores de inversion'!I78" display="Gráfico 6.10"/>
    <hyperlink ref="C15" location="'Indicadores de inversion'!A21" display="6.11. Inversión realizada por cama en funcionamiento según tipo de centro y dependencia"/>
    <hyperlink ref="E15" location="'Indicadores de inversion'!I98" display="Gráfico 6.11"/>
    <hyperlink ref="C16" location="'Indicadores de inversion'!I58" display="6.12. Inversión realizada por estancia según tipo de centro y dependencia"/>
    <hyperlink ref="E16" location="'Indicadores de inversion'!I118" display="Gráfico 6.12"/>
    <hyperlink ref="B20" r:id="rId1" location="Índice!A1" display="Índice general"/>
  </hyperlinks>
  <printOptions headings="false" gridLines="false" gridLinesSet="true" horizontalCentered="false" verticalCentered="false"/>
  <pageMargins left="0.865972222222222" right="0.196527777777778" top="1.00277777777778" bottom="0.66875" header="0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INDICADORES HOSPITALARIOS DE LA REGIÓN DE MURCIA 2011&amp;R&amp;8EVOLUCIÓN 2004 -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0" width="9.56"/>
  </cols>
  <sheetData>
    <row r="1" customFormat="false" ht="15" hidden="false" customHeight="false" outlineLevel="0" collapsed="false">
      <c r="A1" s="4" t="s">
        <v>26</v>
      </c>
    </row>
    <row r="2" customFormat="false" ht="15" hidden="false" customHeight="false" outlineLevel="0" collapsed="false">
      <c r="A2" s="5" t="s">
        <v>27</v>
      </c>
      <c r="B2" s="6"/>
      <c r="C2" s="6"/>
      <c r="D2" s="6"/>
      <c r="E2" s="6"/>
      <c r="F2" s="6"/>
      <c r="G2" s="6"/>
      <c r="H2" s="6"/>
      <c r="I2" s="6"/>
    </row>
    <row r="3" customFormat="false" ht="15" hidden="false" customHeight="true" outlineLevel="0" collapsed="false"/>
    <row r="4" customFormat="false" ht="30" hidden="false" customHeight="true" outlineLevel="0" collapsed="false">
      <c r="A4" s="7"/>
      <c r="B4" s="8" t="n">
        <v>2004</v>
      </c>
      <c r="C4" s="8" t="n">
        <v>2005</v>
      </c>
      <c r="D4" s="8" t="n">
        <v>2006</v>
      </c>
      <c r="E4" s="8" t="n">
        <v>2007</v>
      </c>
      <c r="F4" s="8" t="n">
        <v>2008</v>
      </c>
      <c r="G4" s="8" t="n">
        <v>2009</v>
      </c>
      <c r="H4" s="8" t="n">
        <v>2010</v>
      </c>
      <c r="I4" s="8" t="n">
        <v>2011</v>
      </c>
    </row>
    <row r="5" customFormat="false" ht="6" hidden="false" customHeight="true" outlineLevel="0" collapsed="false">
      <c r="B5" s="9"/>
      <c r="C5" s="9"/>
      <c r="D5" s="9"/>
      <c r="E5" s="9"/>
      <c r="F5" s="9"/>
      <c r="G5" s="9"/>
      <c r="H5" s="10"/>
      <c r="I5" s="10"/>
    </row>
    <row r="6" customFormat="false" ht="12.75" hidden="false" customHeight="false" outlineLevel="0" collapsed="false">
      <c r="A6" s="0" t="s">
        <v>28</v>
      </c>
      <c r="B6" s="9"/>
      <c r="C6" s="9"/>
      <c r="D6" s="9"/>
      <c r="E6" s="9"/>
      <c r="F6" s="9"/>
      <c r="G6" s="9"/>
      <c r="H6" s="10"/>
      <c r="I6" s="10"/>
    </row>
    <row r="7" customFormat="false" ht="12.75" hidden="false" customHeight="false" outlineLevel="0" collapsed="false">
      <c r="A7" s="11" t="s">
        <v>29</v>
      </c>
      <c r="B7" s="12" t="n">
        <v>84.9590991182407</v>
      </c>
      <c r="C7" s="12" t="n">
        <v>84.7227414330218</v>
      </c>
      <c r="D7" s="12" t="n">
        <v>85.0476726141669</v>
      </c>
      <c r="E7" s="12" t="n">
        <v>84.8441669299171</v>
      </c>
      <c r="F7" s="12" t="n">
        <v>85.6417928552656</v>
      </c>
      <c r="G7" s="12" t="n">
        <v>86.0480441310344</v>
      </c>
      <c r="H7" s="12" t="n">
        <v>86.4801026260597</v>
      </c>
      <c r="I7" s="12" t="n">
        <v>86.4113921486543</v>
      </c>
    </row>
    <row r="8" customFormat="false" ht="12.75" hidden="false" customHeight="false" outlineLevel="0" collapsed="false">
      <c r="A8" s="11" t="s">
        <v>30</v>
      </c>
      <c r="B8" s="12" t="n">
        <v>95.5869751499572</v>
      </c>
      <c r="C8" s="12" t="n">
        <v>96.6580976863753</v>
      </c>
      <c r="D8" s="12" t="n">
        <v>91.3265306122449</v>
      </c>
      <c r="E8" s="12" t="n">
        <v>91.0251132153149</v>
      </c>
      <c r="F8" s="12" t="n">
        <v>89.4912427022519</v>
      </c>
      <c r="G8" s="12" t="n">
        <v>92.532595811932</v>
      </c>
      <c r="H8" s="12" t="n">
        <v>93.9443535188216</v>
      </c>
      <c r="I8" s="12" t="n">
        <v>94.9778434268833</v>
      </c>
    </row>
    <row r="9" customFormat="false" ht="12.75" hidden="false" customHeight="false" outlineLevel="0" collapsed="false">
      <c r="A9" s="13" t="s">
        <v>31</v>
      </c>
      <c r="B9" s="12" t="n">
        <v>82.1693907875186</v>
      </c>
      <c r="C9" s="12" t="n">
        <v>77.7940102264427</v>
      </c>
      <c r="D9" s="12" t="n">
        <v>81.514657980456</v>
      </c>
      <c r="E9" s="12" t="n">
        <v>81.6585365853659</v>
      </c>
      <c r="F9" s="12" t="n">
        <v>74.9363867684479</v>
      </c>
      <c r="G9" s="12" t="n">
        <v>76.5986394557823</v>
      </c>
      <c r="H9" s="12" t="n">
        <v>77.6056338028169</v>
      </c>
      <c r="I9" s="12" t="n">
        <v>79.8927613941019</v>
      </c>
    </row>
    <row r="10" customFormat="false" ht="6" hidden="false" customHeight="true" outlineLevel="0" collapsed="false">
      <c r="A10" s="14"/>
      <c r="B10" s="12"/>
      <c r="C10" s="12"/>
      <c r="D10" s="12"/>
      <c r="E10" s="12"/>
      <c r="F10" s="12"/>
      <c r="G10" s="12"/>
      <c r="H10" s="12"/>
      <c r="I10" s="12"/>
    </row>
    <row r="11" customFormat="false" ht="12.75" hidden="false" customHeight="false" outlineLevel="0" collapsed="false">
      <c r="A11" s="14" t="s">
        <v>32</v>
      </c>
      <c r="B11" s="12"/>
      <c r="C11" s="12"/>
      <c r="D11" s="12"/>
      <c r="E11" s="12"/>
      <c r="F11" s="12"/>
      <c r="G11" s="12"/>
      <c r="H11" s="12"/>
      <c r="I11" s="12"/>
    </row>
    <row r="12" customFormat="false" ht="12.75" hidden="false" customHeight="false" outlineLevel="0" collapsed="false">
      <c r="A12" s="13" t="s">
        <v>33</v>
      </c>
      <c r="B12" s="12" t="n">
        <v>98.5926990718558</v>
      </c>
      <c r="C12" s="12" t="n">
        <v>97.9414727594009</v>
      </c>
      <c r="D12" s="12" t="n">
        <v>98.538735840546</v>
      </c>
      <c r="E12" s="12" t="n">
        <v>98.3746025302754</v>
      </c>
      <c r="F12" s="12" t="n">
        <v>98.5328014561414</v>
      </c>
      <c r="G12" s="12" t="n">
        <v>98.634973136477</v>
      </c>
      <c r="H12" s="12" t="n">
        <v>98.477818547117</v>
      </c>
      <c r="I12" s="12" t="n">
        <v>98.3204763491291</v>
      </c>
    </row>
    <row r="13" customFormat="false" ht="12.75" hidden="false" customHeight="false" outlineLevel="0" collapsed="false">
      <c r="A13" s="13" t="s">
        <v>34</v>
      </c>
      <c r="B13" s="12" t="n">
        <v>37.86244833266</v>
      </c>
      <c r="C13" s="12" t="n">
        <v>40.2272919545416</v>
      </c>
      <c r="D13" s="12" t="n">
        <v>38.2459581550166</v>
      </c>
      <c r="E13" s="12" t="n">
        <v>38.114573219172</v>
      </c>
      <c r="F13" s="12" t="n">
        <v>41.0917004882066</v>
      </c>
      <c r="G13" s="12" t="n">
        <v>42.822024109232</v>
      </c>
      <c r="H13" s="12" t="n">
        <v>44.1644963963418</v>
      </c>
      <c r="I13" s="12" t="n">
        <v>46.5346821647004</v>
      </c>
    </row>
    <row r="14" customFormat="false" ht="7.5" hidden="false" customHeight="true" outlineLevel="0" collapsed="false">
      <c r="A14" s="14"/>
      <c r="B14" s="12"/>
      <c r="C14" s="12"/>
      <c r="D14" s="12"/>
      <c r="E14" s="12"/>
      <c r="F14" s="12"/>
      <c r="G14" s="12"/>
      <c r="H14" s="12"/>
      <c r="I14" s="12"/>
    </row>
    <row r="15" customFormat="false" ht="12.75" hidden="false" customHeight="false" outlineLevel="0" collapsed="false">
      <c r="A15" s="14" t="s">
        <v>35</v>
      </c>
      <c r="B15" s="12" t="n">
        <v>85.1044003451251</v>
      </c>
      <c r="C15" s="12" t="n">
        <v>84.8697362790371</v>
      </c>
      <c r="D15" s="12" t="n">
        <v>85.1166729518555</v>
      </c>
      <c r="E15" s="12" t="n">
        <v>84.9213387197425</v>
      </c>
      <c r="F15" s="12" t="n">
        <v>85.6471799067116</v>
      </c>
      <c r="G15" s="12" t="n">
        <v>86.1109634198213</v>
      </c>
      <c r="H15" s="12" t="n">
        <v>86.5594577532645</v>
      </c>
      <c r="I15" s="12" t="n">
        <v>86.5323708728127</v>
      </c>
    </row>
    <row r="16" customFormat="false" ht="7.5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</row>
    <row r="17" customFormat="false" ht="12.75" hidden="false" customHeight="false" outlineLevel="0" collapsed="false">
      <c r="A17" s="14"/>
      <c r="B17" s="17"/>
      <c r="C17" s="17"/>
      <c r="D17" s="17"/>
      <c r="E17" s="18"/>
      <c r="F17" s="19"/>
      <c r="G17" s="19"/>
    </row>
    <row r="18" customFormat="false" ht="12.75" hidden="false" customHeight="false" outlineLevel="0" collapsed="false">
      <c r="A18" s="14"/>
      <c r="B18" s="17"/>
      <c r="C18" s="17"/>
      <c r="D18" s="17"/>
      <c r="E18" s="18"/>
      <c r="F18" s="19"/>
      <c r="G18" s="19"/>
    </row>
    <row r="19" customFormat="false" ht="12.75" hidden="false" customHeight="false" outlineLevel="0" collapsed="false">
      <c r="A19" s="14"/>
      <c r="B19" s="17"/>
      <c r="C19" s="17"/>
      <c r="D19" s="17"/>
      <c r="E19" s="18"/>
      <c r="F19" s="19"/>
      <c r="G19" s="19"/>
    </row>
    <row r="20" customFormat="false" ht="6" hidden="false" customHeight="true" outlineLevel="0" collapsed="false">
      <c r="B20" s="17"/>
      <c r="C20" s="17"/>
      <c r="D20" s="17"/>
      <c r="E20" s="18"/>
      <c r="F20" s="17"/>
      <c r="G20" s="17"/>
    </row>
    <row r="21" customFormat="false" ht="15" hidden="false" customHeight="false" outlineLevel="0" collapsed="false">
      <c r="A21" s="4" t="s">
        <v>36</v>
      </c>
      <c r="J21" s="3"/>
    </row>
    <row r="22" customFormat="false" ht="15" hidden="false" customHeight="false" outlineLevel="0" collapsed="false">
      <c r="A22" s="5" t="s">
        <v>27</v>
      </c>
      <c r="B22" s="6"/>
      <c r="C22" s="6"/>
      <c r="D22" s="6"/>
      <c r="E22" s="6"/>
      <c r="F22" s="6"/>
      <c r="G22" s="6"/>
      <c r="H22" s="6"/>
      <c r="I22" s="6"/>
    </row>
    <row r="23" customFormat="false" ht="15" hidden="false" customHeight="true" outlineLevel="0" collapsed="false"/>
    <row r="24" customFormat="false" ht="30" hidden="false" customHeight="true" outlineLevel="0" collapsed="false">
      <c r="A24" s="7"/>
      <c r="B24" s="8" t="n">
        <v>2004</v>
      </c>
      <c r="C24" s="8" t="n">
        <v>2005</v>
      </c>
      <c r="D24" s="8" t="n">
        <v>2006</v>
      </c>
      <c r="E24" s="8" t="n">
        <v>2007</v>
      </c>
      <c r="F24" s="8" t="n">
        <v>2008</v>
      </c>
      <c r="G24" s="8" t="n">
        <v>2009</v>
      </c>
      <c r="H24" s="8" t="n">
        <v>2010</v>
      </c>
      <c r="I24" s="8" t="n">
        <v>2011</v>
      </c>
    </row>
    <row r="25" customFormat="false" ht="6" hidden="false" customHeight="true" outlineLevel="0" collapsed="false">
      <c r="B25" s="9"/>
      <c r="C25" s="9"/>
      <c r="D25" s="9"/>
      <c r="E25" s="9"/>
      <c r="F25" s="9"/>
      <c r="G25" s="9"/>
      <c r="H25" s="10"/>
      <c r="I25" s="10"/>
    </row>
    <row r="26" customFormat="false" ht="12.75" hidden="false" customHeight="true" outlineLevel="0" collapsed="false">
      <c r="A26" s="0" t="s">
        <v>28</v>
      </c>
      <c r="B26" s="9"/>
      <c r="C26" s="9"/>
      <c r="D26" s="9"/>
      <c r="E26" s="9"/>
      <c r="F26" s="9"/>
      <c r="G26" s="9"/>
      <c r="H26" s="10"/>
      <c r="I26" s="10"/>
    </row>
    <row r="27" customFormat="false" ht="12.75" hidden="false" customHeight="true" outlineLevel="0" collapsed="false">
      <c r="A27" s="11" t="s">
        <v>29</v>
      </c>
      <c r="B27" s="12" t="n">
        <v>92.0003968036202</v>
      </c>
      <c r="C27" s="12" t="n">
        <v>91.4144617434351</v>
      </c>
      <c r="D27" s="12" t="n">
        <v>91.2824583218246</v>
      </c>
      <c r="E27" s="12" t="n">
        <v>90.85002012502</v>
      </c>
      <c r="F27" s="12" t="n">
        <v>92.0804372579384</v>
      </c>
      <c r="G27" s="12" t="n">
        <v>92.6374677015253</v>
      </c>
      <c r="H27" s="12" t="n">
        <v>92.4828525142187</v>
      </c>
      <c r="I27" s="12" t="n">
        <v>92.63449250611</v>
      </c>
    </row>
    <row r="28" customFormat="false" ht="12.75" hidden="false" customHeight="true" outlineLevel="0" collapsed="false">
      <c r="A28" s="11" t="s">
        <v>30</v>
      </c>
      <c r="B28" s="12" t="n">
        <v>98.2644072432223</v>
      </c>
      <c r="C28" s="12" t="n">
        <v>98.9071895717865</v>
      </c>
      <c r="D28" s="12" t="n">
        <v>92.0177304964539</v>
      </c>
      <c r="E28" s="12" t="n">
        <v>88.8952350245273</v>
      </c>
      <c r="F28" s="12" t="n">
        <v>89.124464322155</v>
      </c>
      <c r="G28" s="12" t="n">
        <v>91.061897725951</v>
      </c>
      <c r="H28" s="12" t="n">
        <v>95.0107966814411</v>
      </c>
      <c r="I28" s="12" t="n">
        <v>94.555055145895</v>
      </c>
      <c r="J28" s="3" t="s">
        <v>37</v>
      </c>
    </row>
    <row r="29" customFormat="false" ht="12.75" hidden="false" customHeight="true" outlineLevel="0" collapsed="false">
      <c r="A29" s="13" t="s">
        <v>31</v>
      </c>
      <c r="B29" s="12" t="n">
        <v>64.5102227647238</v>
      </c>
      <c r="C29" s="12" t="n">
        <v>64.9436413698159</v>
      </c>
      <c r="D29" s="12" t="n">
        <v>65.0922684388536</v>
      </c>
      <c r="E29" s="12" t="n">
        <v>67.8480430659591</v>
      </c>
      <c r="F29" s="12" t="n">
        <v>55.5054401582592</v>
      </c>
      <c r="G29" s="12" t="n">
        <v>71.2950844116039</v>
      </c>
      <c r="H29" s="12" t="n">
        <v>72.7455480542107</v>
      </c>
      <c r="I29" s="12" t="n">
        <v>73.5122913359311</v>
      </c>
    </row>
    <row r="30" customFormat="false" ht="6" hidden="false" customHeight="true" outlineLevel="0" collapsed="false">
      <c r="A30" s="14"/>
      <c r="B30" s="12"/>
      <c r="C30" s="12"/>
      <c r="D30" s="12"/>
      <c r="E30" s="12"/>
      <c r="F30" s="12"/>
      <c r="G30" s="12"/>
      <c r="H30" s="12"/>
      <c r="I30" s="12"/>
    </row>
    <row r="31" customFormat="false" ht="12.75" hidden="false" customHeight="true" outlineLevel="0" collapsed="false">
      <c r="A31" s="14" t="s">
        <v>32</v>
      </c>
      <c r="B31" s="12"/>
      <c r="C31" s="12"/>
      <c r="D31" s="12"/>
      <c r="E31" s="12"/>
      <c r="F31" s="12"/>
      <c r="G31" s="12"/>
      <c r="H31" s="12"/>
      <c r="I31" s="12"/>
    </row>
    <row r="32" customFormat="false" ht="12.75" hidden="false" customHeight="false" outlineLevel="0" collapsed="false">
      <c r="A32" s="13" t="s">
        <v>33</v>
      </c>
      <c r="B32" s="12" t="n">
        <v>98.2219518180185</v>
      </c>
      <c r="C32" s="12" t="n">
        <v>98.1083136407814</v>
      </c>
      <c r="D32" s="12" t="n">
        <v>98.1559950829778</v>
      </c>
      <c r="E32" s="12" t="n">
        <v>97.929770854584</v>
      </c>
      <c r="F32" s="12" t="n">
        <v>98.2151391776358</v>
      </c>
      <c r="G32" s="12" t="n">
        <v>98.332536541957</v>
      </c>
      <c r="H32" s="12" t="n">
        <v>97.9819560254422</v>
      </c>
      <c r="I32" s="12" t="n">
        <v>97.9513436447114</v>
      </c>
    </row>
    <row r="33" customFormat="false" ht="12.75" hidden="false" customHeight="false" outlineLevel="0" collapsed="false">
      <c r="A33" s="13" t="s">
        <v>34</v>
      </c>
      <c r="B33" s="12" t="n">
        <v>78.452113624513</v>
      </c>
      <c r="C33" s="12" t="n">
        <v>77.5886406411268</v>
      </c>
      <c r="D33" s="12" t="n">
        <v>74.1576768047819</v>
      </c>
      <c r="E33" s="12" t="n">
        <v>73.9254771443613</v>
      </c>
      <c r="F33" s="12" t="n">
        <v>75.3839330145611</v>
      </c>
      <c r="G33" s="12" t="n">
        <v>78.7971208978895</v>
      </c>
      <c r="H33" s="12" t="n">
        <v>82.2091956076801</v>
      </c>
      <c r="I33" s="12" t="n">
        <v>82.5550701072978</v>
      </c>
    </row>
    <row r="34" customFormat="false" ht="7.5" hidden="false" customHeight="true" outlineLevel="0" collapsed="false">
      <c r="A34" s="14"/>
      <c r="B34" s="12"/>
      <c r="C34" s="12"/>
      <c r="D34" s="12"/>
      <c r="E34" s="12"/>
      <c r="F34" s="12"/>
      <c r="G34" s="12"/>
      <c r="H34" s="12"/>
      <c r="I34" s="12"/>
    </row>
    <row r="35" customFormat="false" ht="12.75" hidden="false" customHeight="false" outlineLevel="0" collapsed="false">
      <c r="A35" s="14" t="s">
        <v>35</v>
      </c>
      <c r="B35" s="12" t="n">
        <v>91.7854787759047</v>
      </c>
      <c r="C35" s="12" t="n">
        <v>91.5011448395066</v>
      </c>
      <c r="D35" s="12" t="n">
        <v>90.3011723983373</v>
      </c>
      <c r="E35" s="12" t="n">
        <v>89.5906839705801</v>
      </c>
      <c r="F35" s="12" t="n">
        <v>90.1314776469615</v>
      </c>
      <c r="G35" s="12" t="n">
        <v>91.3771017728618</v>
      </c>
      <c r="H35" s="12" t="n">
        <v>92.0594294323143</v>
      </c>
      <c r="I35" s="12" t="n">
        <v>92.0750044761127</v>
      </c>
    </row>
    <row r="36" customFormat="false" ht="7.5" hidden="false" customHeight="true" outlineLevel="0" collapsed="false">
      <c r="A36" s="15"/>
      <c r="B36" s="16"/>
      <c r="C36" s="16"/>
      <c r="D36" s="16"/>
      <c r="E36" s="16"/>
      <c r="F36" s="16"/>
      <c r="G36" s="16"/>
      <c r="H36" s="16"/>
      <c r="I36" s="16"/>
    </row>
    <row r="40" customFormat="false" ht="6" hidden="false" customHeight="true" outlineLevel="0" collapsed="false"/>
    <row r="41" customFormat="false" ht="15" hidden="false" customHeight="false" outlineLevel="0" collapsed="false">
      <c r="A41" s="4" t="s">
        <v>38</v>
      </c>
    </row>
    <row r="42" customFormat="false" ht="15" hidden="false" customHeight="false" outlineLevel="0" collapsed="false">
      <c r="A42" s="20" t="s">
        <v>39</v>
      </c>
      <c r="B42" s="21"/>
      <c r="C42" s="21"/>
      <c r="D42" s="21"/>
      <c r="E42" s="21"/>
      <c r="F42" s="21"/>
      <c r="G42" s="21"/>
      <c r="H42" s="21"/>
      <c r="I42" s="21"/>
    </row>
    <row r="43" customFormat="false" ht="15" hidden="false" customHeight="true" outlineLevel="0" collapsed="false">
      <c r="A43" s="6"/>
      <c r="B43" s="6"/>
      <c r="C43" s="6"/>
      <c r="D43" s="6"/>
      <c r="E43" s="6"/>
      <c r="F43" s="6"/>
      <c r="G43" s="6"/>
    </row>
    <row r="44" customFormat="false" ht="30" hidden="false" customHeight="true" outlineLevel="0" collapsed="false">
      <c r="A44" s="7"/>
      <c r="B44" s="8" t="n">
        <v>2004</v>
      </c>
      <c r="C44" s="8" t="n">
        <v>2005</v>
      </c>
      <c r="D44" s="8" t="n">
        <v>2006</v>
      </c>
      <c r="E44" s="8" t="n">
        <v>2007</v>
      </c>
      <c r="F44" s="8" t="n">
        <v>2008</v>
      </c>
      <c r="G44" s="8" t="n">
        <v>2009</v>
      </c>
      <c r="H44" s="8" t="n">
        <v>2010</v>
      </c>
      <c r="I44" s="8" t="n">
        <v>2011</v>
      </c>
    </row>
    <row r="45" customFormat="false" ht="6" hidden="false" customHeight="true" outlineLevel="0" collapsed="false">
      <c r="B45" s="22"/>
      <c r="C45" s="22"/>
      <c r="D45" s="22"/>
      <c r="E45" s="22"/>
      <c r="F45" s="22"/>
      <c r="G45" s="22"/>
      <c r="H45" s="19"/>
      <c r="I45" s="19"/>
    </row>
    <row r="46" customFormat="false" ht="12.75" hidden="false" customHeight="false" outlineLevel="0" collapsed="false">
      <c r="A46" s="0" t="s">
        <v>28</v>
      </c>
      <c r="B46" s="9"/>
      <c r="C46" s="9"/>
      <c r="D46" s="9"/>
      <c r="E46" s="9"/>
      <c r="F46" s="9"/>
      <c r="G46" s="9"/>
      <c r="H46" s="10"/>
      <c r="I46" s="10"/>
    </row>
    <row r="47" customFormat="false" ht="12.75" hidden="false" customHeight="false" outlineLevel="0" collapsed="false">
      <c r="A47" s="11" t="s">
        <v>29</v>
      </c>
      <c r="B47" s="12" t="n">
        <v>80.5838163965456</v>
      </c>
      <c r="C47" s="12" t="n">
        <v>80.4971094873375</v>
      </c>
      <c r="D47" s="12" t="n">
        <v>78.6142681089963</v>
      </c>
      <c r="E47" s="12" t="n">
        <v>78.7858870543695</v>
      </c>
      <c r="F47" s="12" t="n">
        <v>80.7885135930329</v>
      </c>
      <c r="G47" s="12" t="n">
        <v>79.7345551540182</v>
      </c>
      <c r="H47" s="12" t="n">
        <v>82.5269052410534</v>
      </c>
      <c r="I47" s="12" t="n">
        <v>82.0270550549628</v>
      </c>
    </row>
    <row r="48" customFormat="false" ht="12.75" hidden="false" customHeight="true" outlineLevel="0" collapsed="false">
      <c r="A48" s="11" t="s">
        <v>30</v>
      </c>
      <c r="B48" s="12" t="n">
        <v>97.6878612716763</v>
      </c>
      <c r="C48" s="12" t="n">
        <v>98.0066445182724</v>
      </c>
      <c r="D48" s="12" t="n">
        <v>66.1791590493602</v>
      </c>
      <c r="E48" s="12" t="n">
        <v>50.4347826086957</v>
      </c>
      <c r="F48" s="12" t="n">
        <v>52.928870292887</v>
      </c>
      <c r="G48" s="12" t="n">
        <v>42.5692695214106</v>
      </c>
      <c r="H48" s="12" t="n">
        <v>31.9796954314721</v>
      </c>
      <c r="I48" s="12" t="n">
        <v>80.746887966805</v>
      </c>
    </row>
    <row r="49" customFormat="false" ht="6" hidden="false" customHeight="true" outlineLevel="0" collapsed="false">
      <c r="A49" s="14"/>
      <c r="B49" s="12"/>
      <c r="C49" s="12"/>
      <c r="D49" s="12"/>
      <c r="E49" s="12"/>
      <c r="F49" s="12"/>
      <c r="G49" s="12"/>
      <c r="H49" s="12"/>
      <c r="I49" s="12"/>
    </row>
    <row r="50" customFormat="false" ht="12.75" hidden="false" customHeight="false" outlineLevel="0" collapsed="false">
      <c r="A50" s="14" t="s">
        <v>32</v>
      </c>
      <c r="B50" s="12"/>
      <c r="C50" s="12"/>
      <c r="D50" s="12"/>
      <c r="E50" s="12"/>
      <c r="F50" s="12"/>
      <c r="G50" s="12"/>
      <c r="H50" s="12"/>
      <c r="I50" s="12"/>
    </row>
    <row r="51" customFormat="false" ht="12.75" hidden="false" customHeight="false" outlineLevel="0" collapsed="false">
      <c r="A51" s="13" t="s">
        <v>33</v>
      </c>
      <c r="B51" s="12" t="n">
        <v>99.4026068066618</v>
      </c>
      <c r="C51" s="12" t="n">
        <v>99.4609443839735</v>
      </c>
      <c r="D51" s="12" t="n">
        <v>99.4750283768445</v>
      </c>
      <c r="E51" s="12" t="n">
        <v>99.5501594095296</v>
      </c>
      <c r="F51" s="12" t="n">
        <v>99.7285645856618</v>
      </c>
      <c r="G51" s="12" t="n">
        <v>99.6834488996081</v>
      </c>
      <c r="H51" s="12" t="n">
        <v>99.8395703274858</v>
      </c>
      <c r="I51" s="12" t="n">
        <v>99.8967779989678</v>
      </c>
    </row>
    <row r="52" customFormat="false" ht="12.75" hidden="false" customHeight="false" outlineLevel="0" collapsed="false">
      <c r="A52" s="13" t="s">
        <v>34</v>
      </c>
      <c r="B52" s="12" t="n">
        <v>63.5227208739231</v>
      </c>
      <c r="C52" s="12" t="n">
        <v>58.9316987740806</v>
      </c>
      <c r="D52" s="12" t="n">
        <v>50.4774469154416</v>
      </c>
      <c r="E52" s="12" t="n">
        <v>47.4709917302391</v>
      </c>
      <c r="F52" s="12" t="n">
        <v>53.5536820948021</v>
      </c>
      <c r="G52" s="12" t="n">
        <v>52.9952331809917</v>
      </c>
      <c r="H52" s="12" t="n">
        <v>52.9162126512588</v>
      </c>
      <c r="I52" s="12" t="n">
        <v>54.1952838827839</v>
      </c>
    </row>
    <row r="53" customFormat="false" ht="7.5" hidden="false" customHeight="true" outlineLevel="0" collapsed="false">
      <c r="A53" s="14"/>
      <c r="B53" s="12"/>
      <c r="C53" s="12"/>
      <c r="D53" s="12"/>
      <c r="E53" s="12"/>
      <c r="F53" s="12"/>
      <c r="G53" s="12"/>
      <c r="H53" s="12"/>
      <c r="I53" s="12"/>
    </row>
    <row r="54" customFormat="false" ht="12.75" hidden="false" customHeight="true" outlineLevel="0" collapsed="false">
      <c r="A54" s="14" t="s">
        <v>35</v>
      </c>
      <c r="B54" s="12" t="n">
        <v>80.8423873467129</v>
      </c>
      <c r="C54" s="12" t="n">
        <v>81.0946401745982</v>
      </c>
      <c r="D54" s="12" t="n">
        <v>78.4307376828018</v>
      </c>
      <c r="E54" s="12" t="n">
        <v>78.4471113881962</v>
      </c>
      <c r="F54" s="12" t="n">
        <v>80.4785513115937</v>
      </c>
      <c r="G54" s="12" t="n">
        <v>79.4198570971526</v>
      </c>
      <c r="H54" s="12" t="n">
        <v>82.0949902407287</v>
      </c>
      <c r="I54" s="12" t="n">
        <v>81.9924660298668</v>
      </c>
      <c r="J54" s="3" t="s">
        <v>37</v>
      </c>
    </row>
    <row r="55" customFormat="false" ht="7.5" hidden="false" customHeight="true" outlineLevel="0" collapsed="false">
      <c r="A55" s="15"/>
      <c r="B55" s="16"/>
      <c r="C55" s="16"/>
      <c r="D55" s="16"/>
      <c r="E55" s="16"/>
      <c r="F55" s="16"/>
      <c r="G55" s="16"/>
      <c r="H55" s="6"/>
      <c r="I55" s="6"/>
    </row>
    <row r="56" customFormat="false" ht="12.75" hidden="false" customHeight="false" outlineLevel="0" collapsed="false">
      <c r="A56" s="23"/>
      <c r="B56" s="17"/>
      <c r="C56" s="17"/>
      <c r="D56" s="17"/>
      <c r="E56" s="18"/>
      <c r="F56" s="19"/>
      <c r="G56" s="19"/>
    </row>
    <row r="57" customFormat="false" ht="12.75" hidden="false" customHeight="false" outlineLevel="0" collapsed="false">
      <c r="A57" s="23"/>
      <c r="B57" s="17"/>
      <c r="C57" s="17"/>
      <c r="D57" s="17"/>
      <c r="E57" s="18"/>
      <c r="F57" s="19"/>
      <c r="G57" s="19"/>
    </row>
    <row r="58" customFormat="false" ht="12.75" hidden="false" customHeight="false" outlineLevel="0" collapsed="false">
      <c r="A58" s="23"/>
      <c r="B58" s="17"/>
      <c r="C58" s="17"/>
      <c r="D58" s="17"/>
      <c r="E58" s="18"/>
      <c r="F58" s="19"/>
      <c r="G58" s="19"/>
    </row>
    <row r="60" customFormat="false" ht="15" hidden="false" customHeight="false" outlineLevel="0" collapsed="false">
      <c r="A60" s="4" t="s">
        <v>40</v>
      </c>
    </row>
    <row r="61" customFormat="false" ht="15" hidden="false" customHeight="false" outlineLevel="0" collapsed="false">
      <c r="A61" s="5" t="s">
        <v>41</v>
      </c>
      <c r="B61" s="6"/>
      <c r="C61" s="6"/>
      <c r="D61" s="6"/>
      <c r="E61" s="6"/>
      <c r="F61" s="6"/>
      <c r="G61" s="6"/>
      <c r="H61" s="6"/>
      <c r="I61" s="6"/>
    </row>
    <row r="62" customFormat="false" ht="15" hidden="false" customHeight="true" outlineLevel="0" collapsed="false"/>
    <row r="63" customFormat="false" ht="30" hidden="false" customHeight="true" outlineLevel="0" collapsed="false">
      <c r="A63" s="7"/>
      <c r="B63" s="8" t="n">
        <v>2004</v>
      </c>
      <c r="C63" s="8" t="n">
        <v>2005</v>
      </c>
      <c r="D63" s="8" t="n">
        <v>2006</v>
      </c>
      <c r="E63" s="8" t="n">
        <v>2007</v>
      </c>
      <c r="F63" s="8" t="n">
        <v>2008</v>
      </c>
      <c r="G63" s="8" t="n">
        <v>2009</v>
      </c>
      <c r="H63" s="8" t="n">
        <v>2010</v>
      </c>
      <c r="I63" s="8" t="n">
        <v>2011</v>
      </c>
    </row>
    <row r="64" customFormat="false" ht="6" hidden="false" customHeight="true" outlineLevel="0" collapsed="false">
      <c r="B64" s="9"/>
      <c r="C64" s="9"/>
      <c r="D64" s="9"/>
      <c r="E64" s="9"/>
      <c r="F64" s="9"/>
      <c r="G64" s="9"/>
      <c r="H64" s="10"/>
      <c r="I64" s="10"/>
    </row>
    <row r="65" customFormat="false" ht="12.75" hidden="false" customHeight="true" outlineLevel="0" collapsed="false">
      <c r="A65" s="0" t="s">
        <v>28</v>
      </c>
      <c r="B65" s="9"/>
      <c r="C65" s="9"/>
      <c r="D65" s="9"/>
      <c r="E65" s="9"/>
      <c r="F65" s="9"/>
      <c r="G65" s="9"/>
      <c r="H65" s="10"/>
      <c r="I65" s="10"/>
    </row>
    <row r="66" customFormat="false" ht="12.75" hidden="false" customHeight="true" outlineLevel="0" collapsed="false">
      <c r="A66" s="11" t="s">
        <v>29</v>
      </c>
      <c r="B66" s="12" t="n">
        <v>83.7860497084656</v>
      </c>
      <c r="C66" s="12" t="n">
        <v>81.9982509034657</v>
      </c>
      <c r="D66" s="12" t="n">
        <v>80.7542352190827</v>
      </c>
      <c r="E66" s="12" t="n">
        <v>79.4641517477879</v>
      </c>
      <c r="F66" s="12" t="n">
        <v>80.9258550294403</v>
      </c>
      <c r="G66" s="12" t="n">
        <v>82.2522983978266</v>
      </c>
      <c r="H66" s="12" t="n">
        <v>80.9820468235597</v>
      </c>
      <c r="I66" s="12" t="n">
        <v>81.1291704716111</v>
      </c>
    </row>
    <row r="67" customFormat="false" ht="12.75" hidden="false" customHeight="true" outlineLevel="0" collapsed="false">
      <c r="A67" s="11" t="s">
        <v>30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22.0949957591179</v>
      </c>
      <c r="G67" s="12" t="n">
        <v>0</v>
      </c>
      <c r="H67" s="12" t="n">
        <v>0</v>
      </c>
      <c r="I67" s="12" t="n">
        <v>0.0934579439252337</v>
      </c>
    </row>
    <row r="68" customFormat="false" ht="12.75" hidden="false" customHeight="true" outlineLevel="0" collapsed="false">
      <c r="A68" s="13" t="s">
        <v>31</v>
      </c>
      <c r="B68" s="12" t="n">
        <v>99.923896499239</v>
      </c>
      <c r="C68" s="12" t="n">
        <v>100</v>
      </c>
      <c r="D68" s="12" t="n">
        <v>99.3913572732806</v>
      </c>
      <c r="E68" s="12" t="n">
        <v>100</v>
      </c>
      <c r="F68" s="12" t="n">
        <v>100</v>
      </c>
      <c r="G68" s="12" t="n">
        <v>100</v>
      </c>
      <c r="H68" s="12" t="n">
        <v>100</v>
      </c>
      <c r="I68" s="12" t="n">
        <v>100</v>
      </c>
    </row>
    <row r="69" customFormat="false" ht="6" hidden="false" customHeight="true" outlineLevel="0" collapsed="false">
      <c r="A69" s="14"/>
      <c r="B69" s="12"/>
      <c r="C69" s="12"/>
      <c r="D69" s="12"/>
      <c r="E69" s="12"/>
      <c r="F69" s="12"/>
      <c r="G69" s="12"/>
      <c r="H69" s="12"/>
      <c r="I69" s="12"/>
    </row>
    <row r="70" customFormat="false" ht="12.75" hidden="false" customHeight="true" outlineLevel="0" collapsed="false">
      <c r="A70" s="14" t="s">
        <v>32</v>
      </c>
      <c r="B70" s="12"/>
      <c r="C70" s="12"/>
      <c r="D70" s="12"/>
      <c r="E70" s="12"/>
      <c r="F70" s="12"/>
      <c r="G70" s="12"/>
      <c r="H70" s="12"/>
      <c r="I70" s="12"/>
    </row>
    <row r="71" customFormat="false" ht="12.75" hidden="false" customHeight="false" outlineLevel="0" collapsed="false">
      <c r="A71" s="13" t="s">
        <v>33</v>
      </c>
      <c r="B71" s="12" t="n">
        <v>95.9907447333806</v>
      </c>
      <c r="C71" s="12" t="n">
        <v>95.7423655214731</v>
      </c>
      <c r="D71" s="12" t="n">
        <v>95.2097085218423</v>
      </c>
      <c r="E71" s="12" t="n">
        <v>94.568466914956</v>
      </c>
      <c r="F71" s="12" t="n">
        <v>94.4650935805954</v>
      </c>
      <c r="G71" s="12" t="n">
        <v>95.1155091676092</v>
      </c>
      <c r="H71" s="12" t="n">
        <v>94.301760978535</v>
      </c>
      <c r="I71" s="12" t="n">
        <v>94.619058203838</v>
      </c>
    </row>
    <row r="72" customFormat="false" ht="12.75" hidden="false" customHeight="false" outlineLevel="0" collapsed="false">
      <c r="A72" s="13" t="s">
        <v>34</v>
      </c>
      <c r="B72" s="12" t="n">
        <v>16.324262254054</v>
      </c>
      <c r="C72" s="12" t="n">
        <v>17.8944078472857</v>
      </c>
      <c r="D72" s="12" t="n">
        <v>18.844003950972</v>
      </c>
      <c r="E72" s="12" t="n">
        <v>19.2346501956947</v>
      </c>
      <c r="F72" s="12" t="n">
        <v>23.2151883265846</v>
      </c>
      <c r="G72" s="12" t="n">
        <v>25.2666468839407</v>
      </c>
      <c r="H72" s="12" t="n">
        <v>25.5241402116402</v>
      </c>
      <c r="I72" s="12" t="n">
        <v>25.8707860631155</v>
      </c>
    </row>
    <row r="73" customFormat="false" ht="7.5" hidden="false" customHeight="true" outlineLevel="0" collapsed="false">
      <c r="A73" s="14"/>
      <c r="B73" s="12"/>
      <c r="C73" s="12"/>
      <c r="D73" s="12"/>
      <c r="E73" s="12"/>
      <c r="F73" s="12"/>
      <c r="G73" s="12"/>
      <c r="H73" s="12"/>
      <c r="I73" s="12"/>
    </row>
    <row r="74" customFormat="false" ht="12.75" hidden="false" customHeight="true" outlineLevel="0" collapsed="false">
      <c r="A74" s="14" t="s">
        <v>35</v>
      </c>
      <c r="B74" s="12" t="n">
        <v>83.5649057063015</v>
      </c>
      <c r="C74" s="12" t="n">
        <v>81.8019588849424</v>
      </c>
      <c r="D74" s="12" t="n">
        <v>80.6290397243129</v>
      </c>
      <c r="E74" s="12" t="n">
        <v>79.3171400066237</v>
      </c>
      <c r="F74" s="12" t="n">
        <v>80.7928561302831</v>
      </c>
      <c r="G74" s="12" t="n">
        <v>82.0384696016772</v>
      </c>
      <c r="H74" s="12" t="n">
        <v>80.7402271519501</v>
      </c>
      <c r="I74" s="12" t="n">
        <v>80.8607067890193</v>
      </c>
      <c r="J74" s="3" t="s">
        <v>37</v>
      </c>
    </row>
    <row r="75" s="18" customFormat="true" ht="7.5" hidden="false" customHeight="true" outlineLevel="0" collapsed="false">
      <c r="A75" s="15"/>
      <c r="B75" s="16"/>
      <c r="C75" s="16"/>
      <c r="D75" s="16"/>
      <c r="E75" s="16"/>
      <c r="F75" s="16"/>
      <c r="G75" s="16"/>
      <c r="H75" s="16"/>
      <c r="I75" s="16"/>
    </row>
    <row r="76" s="24" customFormat="true" ht="12.75" hidden="false" customHeight="false" outlineLevel="0" collapsed="false"/>
    <row r="77" s="24" customFormat="true" ht="12.75" hidden="false" customHeight="false" outlineLevel="0" collapsed="false"/>
    <row r="78" s="24" customFormat="true" ht="12.75" hidden="false" customHeight="false" outlineLevel="0" collapsed="false"/>
    <row r="79" s="24" customFormat="true" ht="12.75" hidden="false" customHeight="false" outlineLevel="0" collapsed="false"/>
    <row r="80" s="24" customFormat="true" ht="12.75" hidden="false" customHeight="false" outlineLevel="0" collapsed="false"/>
    <row r="81" s="24" customFormat="true" ht="12.75" hidden="false" customHeight="false" outlineLevel="0" collapsed="false"/>
    <row r="82" s="24" customFormat="true" ht="12.75" hidden="false" customHeight="false" outlineLevel="0" collapsed="false"/>
    <row r="83" s="24" customFormat="true" ht="12.75" hidden="false" customHeight="false" outlineLevel="0" collapsed="false"/>
    <row r="84" s="24" customFormat="true" ht="12.75" hidden="false" customHeight="false" outlineLevel="0" collapsed="false"/>
    <row r="85" s="24" customFormat="true" ht="12.75" hidden="false" customHeight="false" outlineLevel="0" collapsed="false"/>
    <row r="86" s="24" customFormat="true" ht="12.75" hidden="false" customHeight="false" outlineLevel="0" collapsed="false"/>
    <row r="87" s="24" customFormat="true" ht="12.75" hidden="false" customHeight="false" outlineLevel="0" collapsed="false"/>
    <row r="88" s="24" customFormat="true" ht="12.75" hidden="false" customHeight="false" outlineLevel="0" collapsed="false"/>
    <row r="89" s="24" customFormat="true" ht="12.75" hidden="false" customHeight="false" outlineLevel="0" collapsed="false"/>
    <row r="90" s="24" customFormat="true" ht="12.75" hidden="false" customHeight="false" outlineLevel="0" collapsed="false"/>
    <row r="91" s="24" customFormat="true" ht="12.75" hidden="false" customHeight="false" outlineLevel="0" collapsed="false"/>
    <row r="92" s="24" customFormat="true" ht="12.75" hidden="false" customHeight="false" outlineLevel="0" collapsed="false"/>
    <row r="93" s="24" customFormat="true" ht="12.75" hidden="false" customHeight="false" outlineLevel="0" collapsed="false"/>
    <row r="94" s="24" customFormat="true" ht="12.75" hidden="false" customHeight="false" outlineLevel="0" collapsed="false"/>
    <row r="95" s="24" customFormat="true" ht="12.75" hidden="false" customHeight="false" outlineLevel="0" collapsed="false"/>
    <row r="96" s="24" customFormat="true" ht="12.75" hidden="false" customHeight="false" outlineLevel="0" collapsed="false"/>
    <row r="97" s="24" customFormat="true" ht="12.75" hidden="false" customHeight="true" outlineLevel="0" collapsed="false">
      <c r="J97" s="25" t="s">
        <v>37</v>
      </c>
    </row>
    <row r="98" s="24" customFormat="true" ht="12.75" hidden="false" customHeight="false" outlineLevel="0" collapsed="false"/>
    <row r="99" s="24" customFormat="true" ht="12.75" hidden="false" customHeight="false" outlineLevel="0" collapsed="false"/>
    <row r="100" s="24" customFormat="true" ht="12.75" hidden="false" customHeight="false" outlineLevel="0" collapsed="false"/>
    <row r="101" s="24" customFormat="true" ht="12.75" hidden="false" customHeight="false" outlineLevel="0" collapsed="false"/>
    <row r="102" s="24" customFormat="true" ht="12.75" hidden="false" customHeight="false" outlineLevel="0" collapsed="false"/>
    <row r="103" s="24" customFormat="true" ht="12.75" hidden="false" customHeight="false" outlineLevel="0" collapsed="false"/>
    <row r="104" s="24" customFormat="true" ht="12.75" hidden="false" customHeight="false" outlineLevel="0" collapsed="false"/>
    <row r="105" s="24" customFormat="true" ht="12.75" hidden="false" customHeight="false" outlineLevel="0" collapsed="false"/>
    <row r="106" s="24" customFormat="true" ht="12.75" hidden="false" customHeight="false" outlineLevel="0" collapsed="false"/>
    <row r="107" s="24" customFormat="true" ht="12.75" hidden="false" customHeight="false" outlineLevel="0" collapsed="false"/>
    <row r="108" s="24" customFormat="true" ht="12.75" hidden="false" customHeight="false" outlineLevel="0" collapsed="false"/>
    <row r="109" s="24" customFormat="true" ht="12.75" hidden="false" customHeight="false" outlineLevel="0" collapsed="false"/>
    <row r="110" s="24" customFormat="true" ht="12.75" hidden="false" customHeight="false" outlineLevel="0" collapsed="false"/>
    <row r="111" s="24" customFormat="true" ht="12.75" hidden="false" customHeight="false" outlineLevel="0" collapsed="false"/>
    <row r="112" s="24" customFormat="true" ht="12.75" hidden="false" customHeight="false" outlineLevel="0" collapsed="false"/>
    <row r="113" s="24" customFormat="true" ht="12.75" hidden="false" customHeight="false" outlineLevel="0" collapsed="false"/>
    <row r="114" s="24" customFormat="true" ht="12.75" hidden="false" customHeight="false" outlineLevel="0" collapsed="false"/>
    <row r="115" s="24" customFormat="true" ht="12.75" hidden="false" customHeight="false" outlineLevel="0" collapsed="false"/>
    <row r="116" s="24" customFormat="true" ht="12.75" hidden="false" customHeight="false" outlineLevel="0" collapsed="false"/>
    <row r="117" s="24" customFormat="true" ht="12.75" hidden="false" customHeight="true" outlineLevel="0" collapsed="false">
      <c r="J117" s="25" t="s">
        <v>37</v>
      </c>
    </row>
    <row r="118" s="24" customFormat="true" ht="12.75" hidden="false" customHeight="false" outlineLevel="0" collapsed="false"/>
    <row r="119" s="24" customFormat="true" ht="12.75" hidden="false" customHeight="false" outlineLevel="0" collapsed="false"/>
    <row r="120" s="24" customFormat="true" ht="12.75" hidden="false" customHeight="false" outlineLevel="0" collapsed="false"/>
    <row r="121" s="24" customFormat="true" ht="12.75" hidden="false" customHeight="false" outlineLevel="0" collapsed="false"/>
    <row r="122" s="24" customFormat="true" ht="12.75" hidden="false" customHeight="false" outlineLevel="0" collapsed="false"/>
    <row r="123" s="24" customFormat="true" ht="12.75" hidden="false" customHeight="false" outlineLevel="0" collapsed="false"/>
    <row r="124" s="24" customFormat="true" ht="12.75" hidden="false" customHeight="false" outlineLevel="0" collapsed="false"/>
    <row r="125" s="24" customFormat="true" ht="12.75" hidden="false" customHeight="false" outlineLevel="0" collapsed="false"/>
    <row r="126" s="24" customFormat="true" ht="12.75" hidden="false" customHeight="false" outlineLevel="0" collapsed="false"/>
    <row r="127" s="24" customFormat="true" ht="12.75" hidden="false" customHeight="false" outlineLevel="0" collapsed="false"/>
    <row r="128" s="24" customFormat="true" ht="12.75" hidden="false" customHeight="false" outlineLevel="0" collapsed="false"/>
    <row r="129" s="24" customFormat="true" ht="12.75" hidden="false" customHeight="false" outlineLevel="0" collapsed="false"/>
    <row r="130" s="24" customFormat="true" ht="12.75" hidden="false" customHeight="false" outlineLevel="0" collapsed="false"/>
    <row r="131" s="24" customFormat="true" ht="12.75" hidden="false" customHeight="false" outlineLevel="0" collapsed="false"/>
    <row r="132" s="24" customFormat="true" ht="12.75" hidden="false" customHeight="false" outlineLevel="0" collapsed="false"/>
    <row r="133" s="24" customFormat="true" ht="12.75" hidden="false" customHeight="false" outlineLevel="0" collapsed="false"/>
    <row r="134" s="24" customFormat="true" ht="12.75" hidden="false" customHeight="false" outlineLevel="0" collapsed="false"/>
    <row r="135" s="24" customFormat="true" ht="12.75" hidden="false" customHeight="false" outlineLevel="0" collapsed="false"/>
    <row r="136" s="24" customFormat="true" ht="12.75" hidden="false" customHeight="false" outlineLevel="0" collapsed="false"/>
    <row r="137" s="24" customFormat="true" ht="12.75" hidden="false" customHeight="true" outlineLevel="0" collapsed="false">
      <c r="J137" s="25" t="s">
        <v>37</v>
      </c>
    </row>
    <row r="138" s="24" customFormat="true" ht="12.75" hidden="false" customHeight="false" outlineLevel="0" collapsed="false"/>
    <row r="139" s="24" customFormat="true" ht="12.75" hidden="false" customHeight="false" outlineLevel="0" collapsed="false"/>
    <row r="140" s="24" customFormat="true" ht="12.75" hidden="false" customHeight="false" outlineLevel="0" collapsed="false"/>
    <row r="141" s="24" customFormat="true" ht="12.75" hidden="false" customHeight="false" outlineLevel="0" collapsed="false"/>
    <row r="142" s="24" customFormat="true" ht="12.75" hidden="false" customHeight="false" outlineLevel="0" collapsed="false"/>
    <row r="143" s="24" customFormat="true" ht="12.75" hidden="false" customHeight="false" outlineLevel="0" collapsed="false"/>
    <row r="144" s="24" customFormat="true" ht="12.75" hidden="false" customHeight="false" outlineLevel="0" collapsed="false"/>
    <row r="145" s="24" customFormat="true" ht="12.75" hidden="false" customHeight="false" outlineLevel="0" collapsed="false"/>
    <row r="146" s="24" customFormat="true" ht="12.75" hidden="false" customHeight="false" outlineLevel="0" collapsed="false"/>
    <row r="147" s="24" customFormat="true" ht="12.75" hidden="false" customHeight="false" outlineLevel="0" collapsed="false"/>
    <row r="148" s="24" customFormat="true" ht="12.75" hidden="false" customHeight="false" outlineLevel="0" collapsed="false"/>
    <row r="149" s="24" customFormat="true" ht="12.75" hidden="false" customHeight="false" outlineLevel="0" collapsed="false"/>
    <row r="150" s="24" customFormat="true" ht="12.75" hidden="false" customHeight="false" outlineLevel="0" collapsed="false"/>
    <row r="151" s="24" customFormat="true" ht="12.75" hidden="false" customHeight="false" outlineLevel="0" collapsed="false"/>
    <row r="152" s="24" customFormat="true" ht="12.75" hidden="false" customHeight="false" outlineLevel="0" collapsed="false"/>
    <row r="153" s="24" customFormat="true" ht="12.75" hidden="false" customHeight="false" outlineLevel="0" collapsed="false"/>
    <row r="154" s="24" customFormat="true" ht="12.75" hidden="false" customHeight="false" outlineLevel="0" collapsed="false"/>
    <row r="155" s="24" customFormat="true" ht="12.75" hidden="false" customHeight="false" outlineLevel="0" collapsed="false"/>
    <row r="156" s="24" customFormat="true" ht="12.75" hidden="false" customHeight="false" outlineLevel="0" collapsed="false"/>
    <row r="157" s="24" customFormat="true" ht="12.75" hidden="false" customHeight="true" outlineLevel="0" collapsed="false">
      <c r="J157" s="25" t="s">
        <v>37</v>
      </c>
    </row>
    <row r="158" s="24" customFormat="true" ht="12.75" hidden="false" customHeight="false" outlineLevel="0" collapsed="false"/>
    <row r="159" s="24" customFormat="true" ht="12.75" hidden="false" customHeight="false" outlineLevel="0" collapsed="false"/>
    <row r="160" s="24" customFormat="true" ht="12.75" hidden="false" customHeight="false" outlineLevel="0" collapsed="false"/>
    <row r="161" s="24" customFormat="true" ht="12.75" hidden="false" customHeight="false" outlineLevel="0" collapsed="false"/>
    <row r="162" s="24" customFormat="true" ht="12.75" hidden="false" customHeight="false" outlineLevel="0" collapsed="false"/>
    <row r="163" s="24" customFormat="true" ht="12.75" hidden="false" customHeight="false" outlineLevel="0" collapsed="false"/>
    <row r="164" s="24" customFormat="true" ht="12.75" hidden="false" customHeight="false" outlineLevel="0" collapsed="false"/>
    <row r="165" s="24" customFormat="true" ht="12.75" hidden="false" customHeight="false" outlineLevel="0" collapsed="false"/>
    <row r="166" s="24" customFormat="true" ht="12.75" hidden="false" customHeight="false" outlineLevel="0" collapsed="false"/>
    <row r="167" s="24" customFormat="true" ht="12.75" hidden="false" customHeight="false" outlineLevel="0" collapsed="false"/>
    <row r="168" s="24" customFormat="true" ht="12.75" hidden="false" customHeight="false" outlineLevel="0" collapsed="false"/>
    <row r="169" s="24" customFormat="true" ht="12.75" hidden="false" customHeight="false" outlineLevel="0" collapsed="false"/>
    <row r="170" s="24" customFormat="true" ht="12.75" hidden="false" customHeight="false" outlineLevel="0" collapsed="false"/>
    <row r="171" s="24" customFormat="true" ht="12.75" hidden="false" customHeight="false" outlineLevel="0" collapsed="false"/>
    <row r="172" s="24" customFormat="true" ht="12.75" hidden="false" customHeight="false" outlineLevel="0" collapsed="false"/>
    <row r="173" s="24" customFormat="true" ht="12.75" hidden="false" customHeight="false" outlineLevel="0" collapsed="false"/>
    <row r="174" s="24" customFormat="true" ht="12.75" hidden="false" customHeight="false" outlineLevel="0" collapsed="false"/>
    <row r="175" s="24" customFormat="true" ht="12.75" hidden="false" customHeight="false" outlineLevel="0" collapsed="false"/>
    <row r="176" s="24" customFormat="true" ht="12.75" hidden="false" customHeight="false" outlineLevel="0" collapsed="false"/>
    <row r="177" s="24" customFormat="true" ht="12.75" hidden="false" customHeight="false" outlineLevel="0" collapsed="false"/>
    <row r="178" s="24" customFormat="true" ht="12.75" hidden="false" customHeight="false" outlineLevel="0" collapsed="false"/>
    <row r="179" s="24" customFormat="true" ht="12.75" hidden="false" customHeight="false" outlineLevel="0" collapsed="false"/>
    <row r="180" s="24" customFormat="true" ht="12.75" hidden="false" customHeight="false" outlineLevel="0" collapsed="false"/>
    <row r="181" s="24" customFormat="true" ht="12.75" hidden="false" customHeight="false" outlineLevel="0" collapsed="false"/>
    <row r="182" s="24" customFormat="true" ht="12.75" hidden="false" customHeight="false" outlineLevel="0" collapsed="false"/>
    <row r="183" s="24" customFormat="true" ht="12.75" hidden="false" customHeight="false" outlineLevel="0" collapsed="false"/>
    <row r="184" s="24" customFormat="true" ht="12.75" hidden="false" customHeight="false" outlineLevel="0" collapsed="false"/>
    <row r="185" s="24" customFormat="true" ht="12.75" hidden="false" customHeight="false" outlineLevel="0" collapsed="false"/>
    <row r="186" s="24" customFormat="true" ht="12.75" hidden="false" customHeight="false" outlineLevel="0" collapsed="false"/>
    <row r="187" s="24" customFormat="true" ht="12.75" hidden="false" customHeight="false" outlineLevel="0" collapsed="false"/>
    <row r="188" s="24" customFormat="true" ht="12.75" hidden="false" customHeight="false" outlineLevel="0" collapsed="false"/>
    <row r="189" s="24" customFormat="true" ht="12.75" hidden="false" customHeight="false" outlineLevel="0" collapsed="false"/>
    <row r="190" s="24" customFormat="true" ht="12.75" hidden="false" customHeight="false" outlineLevel="0" collapsed="false"/>
    <row r="191" s="24" customFormat="true" ht="12.75" hidden="false" customHeight="false" outlineLevel="0" collapsed="false"/>
    <row r="192" s="24" customFormat="true" ht="12.75" hidden="false" customHeight="false" outlineLevel="0" collapsed="false"/>
    <row r="193" s="24" customFormat="true" ht="12.75" hidden="false" customHeight="false" outlineLevel="0" collapsed="false"/>
    <row r="194" s="24" customFormat="true" ht="12.75" hidden="false" customHeight="false" outlineLevel="0" collapsed="false"/>
    <row r="195" s="24" customFormat="true" ht="12.75" hidden="false" customHeight="false" outlineLevel="0" collapsed="false"/>
    <row r="196" s="24" customFormat="true" ht="12.75" hidden="false" customHeight="false" outlineLevel="0" collapsed="false"/>
    <row r="197" s="24" customFormat="true" ht="12.75" hidden="false" customHeight="false" outlineLevel="0" collapsed="false"/>
    <row r="198" s="24" customFormat="true" ht="12.75" hidden="false" customHeight="false" outlineLevel="0" collapsed="false"/>
    <row r="199" s="24" customFormat="true" ht="12.75" hidden="false" customHeight="false" outlineLevel="0" collapsed="false"/>
    <row r="200" s="24" customFormat="true" ht="12.75" hidden="false" customHeight="false" outlineLevel="0" collapsed="false"/>
    <row r="201" s="24" customFormat="true" ht="12.75" hidden="false" customHeight="false" outlineLevel="0" collapsed="false"/>
    <row r="202" s="24" customFormat="true" ht="12.75" hidden="false" customHeight="false" outlineLevel="0" collapsed="false"/>
    <row r="203" s="24" customFormat="true" ht="12.75" hidden="false" customHeight="false" outlineLevel="0" collapsed="false"/>
    <row r="204" s="24" customFormat="true" ht="12.75" hidden="false" customHeight="false" outlineLevel="0" collapsed="false"/>
    <row r="205" s="24" customFormat="true" ht="12.75" hidden="false" customHeight="false" outlineLevel="0" collapsed="false"/>
    <row r="206" s="24" customFormat="true" ht="12.75" hidden="false" customHeight="false" outlineLevel="0" collapsed="false"/>
    <row r="207" s="24" customFormat="true" ht="12.75" hidden="false" customHeight="false" outlineLevel="0" collapsed="false"/>
    <row r="208" s="24" customFormat="true" ht="12.75" hidden="false" customHeight="false" outlineLevel="0" collapsed="false"/>
    <row r="209" s="24" customFormat="true" ht="12.75" hidden="false" customHeight="false" outlineLevel="0" collapsed="false"/>
    <row r="210" s="24" customFormat="true" ht="12.75" hidden="false" customHeight="false" outlineLevel="0" collapsed="false"/>
    <row r="211" s="24" customFormat="true" ht="12.75" hidden="false" customHeight="false" outlineLevel="0" collapsed="false"/>
    <row r="212" s="24" customFormat="true" ht="12.75" hidden="false" customHeight="false" outlineLevel="0" collapsed="false"/>
    <row r="213" s="24" customFormat="true" ht="12.75" hidden="false" customHeight="false" outlineLevel="0" collapsed="false"/>
    <row r="214" s="24" customFormat="true" ht="12.75" hidden="false" customHeight="false" outlineLevel="0" collapsed="false"/>
    <row r="215" s="24" customFormat="true" ht="12.75" hidden="false" customHeight="false" outlineLevel="0" collapsed="false"/>
    <row r="216" s="24" customFormat="true" ht="12.75" hidden="false" customHeight="false" outlineLevel="0" collapsed="false"/>
    <row r="217" s="24" customFormat="true" ht="12.75" hidden="false" customHeight="false" outlineLevel="0" collapsed="false"/>
    <row r="218" s="24" customFormat="true" ht="12.75" hidden="false" customHeight="false" outlineLevel="0" collapsed="false"/>
    <row r="219" s="24" customFormat="true" ht="12.75" hidden="false" customHeight="false" outlineLevel="0" collapsed="false"/>
    <row r="220" s="24" customFormat="true" ht="12.75" hidden="false" customHeight="false" outlineLevel="0" collapsed="false"/>
    <row r="221" s="24" customFormat="true" ht="12.75" hidden="false" customHeight="false" outlineLevel="0" collapsed="false"/>
    <row r="222" s="24" customFormat="true" ht="12.75" hidden="false" customHeight="false" outlineLevel="0" collapsed="false"/>
    <row r="223" s="24" customFormat="true" ht="12.75" hidden="false" customHeight="false" outlineLevel="0" collapsed="false"/>
    <row r="224" s="24" customFormat="true" ht="12.75" hidden="false" customHeight="false" outlineLevel="0" collapsed="false"/>
    <row r="225" s="24" customFormat="true" ht="12.75" hidden="false" customHeight="false" outlineLevel="0" collapsed="false"/>
    <row r="226" s="24" customFormat="true" ht="12.75" hidden="false" customHeight="false" outlineLevel="0" collapsed="false"/>
    <row r="227" s="24" customFormat="true" ht="12.75" hidden="false" customHeight="false" outlineLevel="0" collapsed="false"/>
    <row r="228" s="24" customFormat="true" ht="12.75" hidden="false" customHeight="false" outlineLevel="0" collapsed="false"/>
    <row r="229" s="24" customFormat="true" ht="12.75" hidden="false" customHeight="false" outlineLevel="0" collapsed="false"/>
    <row r="230" s="24" customFormat="true" ht="12.75" hidden="false" customHeight="false" outlineLevel="0" collapsed="false"/>
    <row r="231" s="24" customFormat="true" ht="12.75" hidden="false" customHeight="false" outlineLevel="0" collapsed="false"/>
    <row r="232" s="24" customFormat="true" ht="12.75" hidden="false" customHeight="false" outlineLevel="0" collapsed="false"/>
    <row r="233" s="24" customFormat="true" ht="12.75" hidden="false" customHeight="false" outlineLevel="0" collapsed="false"/>
    <row r="234" s="24" customFormat="true" ht="12.75" hidden="false" customHeight="false" outlineLevel="0" collapsed="false"/>
    <row r="235" s="24" customFormat="true" ht="12.75" hidden="false" customHeight="false" outlineLevel="0" collapsed="false"/>
    <row r="236" s="24" customFormat="true" ht="12.75" hidden="false" customHeight="false" outlineLevel="0" collapsed="false"/>
    <row r="237" s="24" customFormat="true" ht="12.75" hidden="false" customHeight="false" outlineLevel="0" collapsed="false"/>
    <row r="238" s="24" customFormat="true" ht="12.75" hidden="false" customHeight="false" outlineLevel="0" collapsed="false"/>
    <row r="239" s="24" customFormat="true" ht="12.75" hidden="false" customHeight="false" outlineLevel="0" collapsed="false"/>
    <row r="240" s="24" customFormat="true" ht="12.75" hidden="false" customHeight="false" outlineLevel="0" collapsed="false"/>
    <row r="241" s="24" customFormat="true" ht="12.75" hidden="false" customHeight="false" outlineLevel="0" collapsed="false"/>
    <row r="242" s="24" customFormat="true" ht="12.75" hidden="false" customHeight="false" outlineLevel="0" collapsed="false"/>
    <row r="243" s="24" customFormat="true" ht="12.75" hidden="false" customHeight="false" outlineLevel="0" collapsed="false"/>
    <row r="244" s="24" customFormat="true" ht="12.75" hidden="false" customHeight="false" outlineLevel="0" collapsed="false"/>
    <row r="245" s="24" customFormat="true" ht="12.75" hidden="false" customHeight="false" outlineLevel="0" collapsed="false"/>
    <row r="246" s="24" customFormat="true" ht="12.75" hidden="false" customHeight="false" outlineLevel="0" collapsed="false"/>
    <row r="247" s="24" customFormat="true" ht="12.75" hidden="false" customHeight="false" outlineLevel="0" collapsed="false"/>
    <row r="248" s="24" customFormat="true" ht="12.75" hidden="false" customHeight="false" outlineLevel="0" collapsed="false"/>
    <row r="249" s="24" customFormat="true" ht="12.75" hidden="false" customHeight="false" outlineLevel="0" collapsed="false"/>
    <row r="250" s="24" customFormat="true" ht="12.75" hidden="false" customHeight="false" outlineLevel="0" collapsed="false"/>
    <row r="251" s="24" customFormat="true" ht="12.75" hidden="false" customHeight="false" outlineLevel="0" collapsed="false"/>
    <row r="252" s="24" customFormat="true" ht="12.75" hidden="false" customHeight="false" outlineLevel="0" collapsed="false"/>
    <row r="253" s="24" customFormat="true" ht="12.75" hidden="false" customHeight="false" outlineLevel="0" collapsed="false"/>
    <row r="254" s="24" customFormat="true" ht="12.75" hidden="false" customHeight="false" outlineLevel="0" collapsed="false"/>
    <row r="255" s="24" customFormat="true" ht="12.75" hidden="false" customHeight="false" outlineLevel="0" collapsed="false"/>
    <row r="256" s="24" customFormat="true" ht="12.75" hidden="false" customHeight="false" outlineLevel="0" collapsed="false"/>
    <row r="257" s="24" customFormat="true" ht="12.75" hidden="false" customHeight="false" outlineLevel="0" collapsed="false"/>
    <row r="258" s="24" customFormat="true" ht="12.75" hidden="false" customHeight="false" outlineLevel="0" collapsed="false"/>
    <row r="259" s="24" customFormat="true" ht="12.75" hidden="false" customHeight="false" outlineLevel="0" collapsed="false"/>
  </sheetData>
  <hyperlinks>
    <hyperlink ref="J28" location="Índice!A1" display="Volver"/>
    <hyperlink ref="J54" location="Índice!A1" display="Volver"/>
    <hyperlink ref="J74" location="Índice!A1" display="Volver"/>
    <hyperlink ref="J97" location="Índice!A1" display="Volver"/>
    <hyperlink ref="J117" location="Índice!A1" display="Volver"/>
    <hyperlink ref="J137" location="Índice!A1" display="Volver"/>
    <hyperlink ref="J157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1&amp;R&amp;8EVOLUCIÓN 2004 - 2011</oddFooter>
  </headerFooter>
  <rowBreaks count="4" manualBreakCount="4">
    <brk id="59" man="true" max="16383" min="0"/>
    <brk id="78" man="true" max="16383" min="0"/>
    <brk id="137" man="true" max="16383" min="0"/>
    <brk id="19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0" width="9.56"/>
  </cols>
  <sheetData>
    <row r="1" customFormat="false" ht="15" hidden="false" customHeight="false" outlineLevel="0" collapsed="false">
      <c r="A1" s="4" t="s">
        <v>42</v>
      </c>
    </row>
    <row r="2" customFormat="false" ht="15" hidden="false" customHeight="false" outlineLevel="0" collapsed="false">
      <c r="A2" s="5" t="s">
        <v>43</v>
      </c>
      <c r="B2" s="6"/>
      <c r="C2" s="6"/>
      <c r="D2" s="6"/>
      <c r="E2" s="6"/>
      <c r="F2" s="6"/>
      <c r="G2" s="6"/>
      <c r="H2" s="6"/>
      <c r="I2" s="6"/>
    </row>
    <row r="3" customFormat="false" ht="15" hidden="false" customHeight="true" outlineLevel="0" collapsed="false"/>
    <row r="4" customFormat="false" ht="30" hidden="false" customHeight="true" outlineLevel="0" collapsed="false">
      <c r="A4" s="7"/>
      <c r="B4" s="8" t="n">
        <v>2004</v>
      </c>
      <c r="C4" s="8" t="n">
        <v>2005</v>
      </c>
      <c r="D4" s="8" t="n">
        <v>2006</v>
      </c>
      <c r="E4" s="8" t="n">
        <v>2007</v>
      </c>
      <c r="F4" s="8" t="n">
        <v>2008</v>
      </c>
      <c r="G4" s="8" t="n">
        <v>2009</v>
      </c>
      <c r="H4" s="8" t="n">
        <v>2010</v>
      </c>
      <c r="I4" s="8" t="n">
        <v>2011</v>
      </c>
    </row>
    <row r="5" customFormat="false" ht="6" hidden="false" customHeight="true" outlineLevel="0" collapsed="false">
      <c r="B5" s="22"/>
      <c r="C5" s="22"/>
      <c r="D5" s="22"/>
      <c r="E5" s="22"/>
      <c r="F5" s="22"/>
      <c r="G5" s="22"/>
      <c r="H5" s="19"/>
      <c r="I5" s="19"/>
    </row>
    <row r="6" customFormat="false" ht="12.75" hidden="false" customHeight="false" outlineLevel="0" collapsed="false">
      <c r="A6" s="0" t="s">
        <v>28</v>
      </c>
      <c r="B6" s="26"/>
      <c r="C6" s="26"/>
      <c r="D6" s="26"/>
      <c r="E6" s="26"/>
      <c r="F6" s="26"/>
      <c r="G6" s="26"/>
      <c r="H6" s="19"/>
      <c r="I6" s="19"/>
    </row>
    <row r="7" customFormat="false" ht="12.75" hidden="false" customHeight="false" outlineLevel="0" collapsed="false">
      <c r="A7" s="11" t="s">
        <v>29</v>
      </c>
      <c r="B7" s="27" t="n">
        <v>702785.512</v>
      </c>
      <c r="C7" s="27" t="n">
        <v>776459.31</v>
      </c>
      <c r="D7" s="27" t="n">
        <v>839042.315</v>
      </c>
      <c r="E7" s="27" t="n">
        <v>987309.566</v>
      </c>
      <c r="F7" s="27" t="n">
        <v>1178391.679</v>
      </c>
      <c r="G7" s="27" t="n">
        <v>1329130.003</v>
      </c>
      <c r="H7" s="27" t="n">
        <v>1398165.521</v>
      </c>
      <c r="I7" s="27" t="n">
        <v>1688441.935</v>
      </c>
    </row>
    <row r="8" customFormat="false" ht="12.75" hidden="false" customHeight="false" outlineLevel="0" collapsed="false">
      <c r="A8" s="11" t="s">
        <v>30</v>
      </c>
      <c r="B8" s="27" t="n">
        <v>13240.101</v>
      </c>
      <c r="C8" s="27" t="n">
        <v>14291.33</v>
      </c>
      <c r="D8" s="27" t="n">
        <v>15751.558</v>
      </c>
      <c r="E8" s="27" t="n">
        <v>20133.289</v>
      </c>
      <c r="F8" s="27" t="n">
        <v>22435.373</v>
      </c>
      <c r="G8" s="27" t="n">
        <v>23810.634</v>
      </c>
      <c r="H8" s="27" t="n">
        <v>24918.408</v>
      </c>
      <c r="I8" s="27" t="n">
        <v>24863.641</v>
      </c>
    </row>
    <row r="9" customFormat="false" ht="12.75" hidden="false" customHeight="false" outlineLevel="0" collapsed="false">
      <c r="A9" s="13" t="s">
        <v>31</v>
      </c>
      <c r="B9" s="27" t="n">
        <v>7571.228</v>
      </c>
      <c r="C9" s="27" t="n">
        <v>8128.542</v>
      </c>
      <c r="D9" s="27" t="n">
        <v>9752.631</v>
      </c>
      <c r="E9" s="27" t="n">
        <v>10746.592</v>
      </c>
      <c r="F9" s="27" t="n">
        <v>12631.94</v>
      </c>
      <c r="G9" s="27" t="n">
        <v>13329.281</v>
      </c>
      <c r="H9" s="27" t="n">
        <v>12784.935</v>
      </c>
      <c r="I9" s="27" t="n">
        <v>12424.411</v>
      </c>
    </row>
    <row r="10" customFormat="false" ht="6" hidden="false" customHeight="true" outlineLevel="0" collapsed="false">
      <c r="A10" s="14"/>
      <c r="B10" s="27"/>
      <c r="C10" s="27"/>
      <c r="D10" s="27"/>
      <c r="E10" s="27"/>
      <c r="F10" s="27"/>
      <c r="G10" s="27"/>
      <c r="H10" s="27"/>
      <c r="I10" s="27"/>
    </row>
    <row r="11" customFormat="false" ht="12.75" hidden="false" customHeight="false" outlineLevel="0" collapsed="false">
      <c r="A11" s="14" t="s">
        <v>32</v>
      </c>
      <c r="B11" s="27"/>
      <c r="C11" s="27"/>
      <c r="D11" s="27"/>
      <c r="E11" s="27"/>
      <c r="F11" s="27"/>
      <c r="G11" s="27"/>
      <c r="H11" s="27"/>
      <c r="I11" s="27"/>
    </row>
    <row r="12" customFormat="false" ht="12.75" hidden="false" customHeight="false" outlineLevel="0" collapsed="false">
      <c r="A12" s="13" t="s">
        <v>33</v>
      </c>
      <c r="B12" s="27" t="n">
        <v>637712.217</v>
      </c>
      <c r="C12" s="27" t="n">
        <v>705483.988</v>
      </c>
      <c r="D12" s="27" t="n">
        <v>761854.152</v>
      </c>
      <c r="E12" s="27" t="n">
        <v>898413.114</v>
      </c>
      <c r="F12" s="27" t="n">
        <v>1086952.423</v>
      </c>
      <c r="G12" s="27" t="n">
        <v>1231818.82</v>
      </c>
      <c r="H12" s="27" t="n">
        <v>1299017.401</v>
      </c>
      <c r="I12" s="27" t="n">
        <v>1576670.274</v>
      </c>
    </row>
    <row r="13" customFormat="false" ht="12.75" hidden="false" customHeight="false" outlineLevel="0" collapsed="false">
      <c r="A13" s="13" t="s">
        <v>34</v>
      </c>
      <c r="B13" s="27" t="n">
        <v>85884.624</v>
      </c>
      <c r="C13" s="27" t="n">
        <v>93395.194</v>
      </c>
      <c r="D13" s="27" t="n">
        <v>102692.352</v>
      </c>
      <c r="E13" s="27" t="n">
        <v>119776.333</v>
      </c>
      <c r="F13" s="27" t="n">
        <v>126506.569</v>
      </c>
      <c r="G13" s="27" t="n">
        <v>134451.098</v>
      </c>
      <c r="H13" s="27" t="n">
        <v>136851.463</v>
      </c>
      <c r="I13" s="27" t="n">
        <v>149059.713</v>
      </c>
    </row>
    <row r="14" customFormat="false" ht="7.5" hidden="false" customHeight="true" outlineLevel="0" collapsed="false">
      <c r="A14" s="14"/>
      <c r="B14" s="27"/>
      <c r="C14" s="27"/>
      <c r="D14" s="27"/>
      <c r="E14" s="27"/>
      <c r="F14" s="27"/>
      <c r="G14" s="27"/>
      <c r="H14" s="27"/>
      <c r="I14" s="27"/>
    </row>
    <row r="15" customFormat="false" ht="12.75" hidden="false" customHeight="false" outlineLevel="0" collapsed="false">
      <c r="A15" s="14" t="s">
        <v>35</v>
      </c>
      <c r="B15" s="27" t="n">
        <v>723596.841</v>
      </c>
      <c r="C15" s="27" t="n">
        <v>798879.182</v>
      </c>
      <c r="D15" s="27" t="n">
        <v>864546.504</v>
      </c>
      <c r="E15" s="27" t="n">
        <v>1018189.447</v>
      </c>
      <c r="F15" s="27" t="n">
        <v>1213458.992</v>
      </c>
      <c r="G15" s="27" t="n">
        <v>1366269.918</v>
      </c>
      <c r="H15" s="27" t="n">
        <v>1435868.864</v>
      </c>
      <c r="I15" s="27" t="n">
        <v>1725729.987</v>
      </c>
    </row>
    <row r="16" customFormat="false" ht="7.5" hidden="false" customHeight="true" outlineLevel="0" collapsed="false">
      <c r="A16" s="15"/>
      <c r="B16" s="28"/>
      <c r="C16" s="28"/>
      <c r="D16" s="28"/>
      <c r="E16" s="28"/>
      <c r="F16" s="28"/>
      <c r="G16" s="28"/>
      <c r="H16" s="29"/>
      <c r="I16" s="29"/>
    </row>
    <row r="17" customFormat="false" ht="12.75" hidden="false" customHeight="false" outlineLevel="0" collapsed="false">
      <c r="A17" s="14"/>
      <c r="B17" s="17"/>
      <c r="C17" s="17"/>
      <c r="D17" s="17"/>
      <c r="E17" s="18"/>
      <c r="F17" s="19"/>
      <c r="G17" s="19"/>
    </row>
    <row r="18" customFormat="false" ht="12.75" hidden="false" customHeight="false" outlineLevel="0" collapsed="false">
      <c r="A18" s="14"/>
      <c r="B18" s="17"/>
      <c r="C18" s="17"/>
      <c r="D18" s="17"/>
      <c r="E18" s="18"/>
      <c r="F18" s="19"/>
      <c r="G18" s="19"/>
    </row>
    <row r="19" customFormat="false" ht="12.75" hidden="false" customHeight="true" outlineLevel="0" collapsed="false">
      <c r="A19" s="14"/>
      <c r="B19" s="17"/>
      <c r="C19" s="17"/>
      <c r="D19" s="17"/>
      <c r="E19" s="18"/>
      <c r="F19" s="19"/>
      <c r="G19" s="19"/>
      <c r="H19" s="30"/>
    </row>
    <row r="21" customFormat="false" ht="15" hidden="false" customHeight="false" outlineLevel="0" collapsed="false">
      <c r="A21" s="4" t="s">
        <v>44</v>
      </c>
      <c r="J21" s="3"/>
    </row>
    <row r="22" customFormat="false" ht="15" hidden="false" customHeight="false" outlineLevel="0" collapsed="false">
      <c r="A22" s="5" t="s">
        <v>27</v>
      </c>
      <c r="B22" s="6"/>
      <c r="C22" s="6"/>
      <c r="D22" s="6"/>
      <c r="E22" s="6"/>
      <c r="F22" s="6"/>
      <c r="G22" s="6"/>
      <c r="H22" s="6"/>
      <c r="I22" s="6"/>
    </row>
    <row r="23" customFormat="false" ht="15" hidden="false" customHeight="true" outlineLevel="0" collapsed="false"/>
    <row r="24" customFormat="false" ht="30" hidden="false" customHeight="true" outlineLevel="0" collapsed="false">
      <c r="A24" s="7"/>
      <c r="B24" s="8" t="n">
        <v>2004</v>
      </c>
      <c r="C24" s="8" t="n">
        <v>2005</v>
      </c>
      <c r="D24" s="8" t="n">
        <v>2006</v>
      </c>
      <c r="E24" s="8" t="n">
        <v>2007</v>
      </c>
      <c r="F24" s="8" t="n">
        <v>2008</v>
      </c>
      <c r="G24" s="8" t="n">
        <v>2009</v>
      </c>
      <c r="H24" s="8" t="n">
        <v>2010</v>
      </c>
      <c r="I24" s="8" t="n">
        <v>2011</v>
      </c>
    </row>
    <row r="25" customFormat="false" ht="6" hidden="false" customHeight="true" outlineLevel="0" collapsed="false">
      <c r="B25" s="9"/>
      <c r="C25" s="9"/>
      <c r="D25" s="9"/>
      <c r="E25" s="9"/>
      <c r="F25" s="9"/>
      <c r="G25" s="9"/>
      <c r="H25" s="10"/>
      <c r="I25" s="10"/>
    </row>
    <row r="26" customFormat="false" ht="12.75" hidden="false" customHeight="false" outlineLevel="0" collapsed="false">
      <c r="A26" s="0" t="s">
        <v>28</v>
      </c>
      <c r="B26" s="9"/>
      <c r="C26" s="9"/>
      <c r="D26" s="9"/>
      <c r="E26" s="9"/>
      <c r="F26" s="9"/>
      <c r="G26" s="9"/>
      <c r="H26" s="12"/>
      <c r="I26" s="12"/>
    </row>
    <row r="27" customFormat="false" ht="12.75" hidden="false" customHeight="false" outlineLevel="0" collapsed="false">
      <c r="A27" s="11" t="s">
        <v>29</v>
      </c>
      <c r="B27" s="12" t="n">
        <v>57.9751658284043</v>
      </c>
      <c r="C27" s="12" t="n">
        <v>59.1898009439799</v>
      </c>
      <c r="D27" s="12" t="n">
        <v>58.5721659342056</v>
      </c>
      <c r="E27" s="12" t="n">
        <v>59.7116975568735</v>
      </c>
      <c r="F27" s="12" t="n">
        <v>63.7445863193336</v>
      </c>
      <c r="G27" s="12" t="n">
        <v>61.5781661050954</v>
      </c>
      <c r="H27" s="12" t="n">
        <v>62.6473815756468</v>
      </c>
      <c r="I27" s="12" t="n">
        <v>53.7385038947164</v>
      </c>
    </row>
    <row r="28" customFormat="false" ht="12.75" hidden="false" customHeight="true" outlineLevel="0" collapsed="false">
      <c r="A28" s="11" t="s">
        <v>30</v>
      </c>
      <c r="B28" s="12" t="n">
        <v>48.8541968071089</v>
      </c>
      <c r="C28" s="12" t="n">
        <v>45.4659013541777</v>
      </c>
      <c r="D28" s="12" t="n">
        <v>49.9337970250308</v>
      </c>
      <c r="E28" s="12" t="n">
        <v>46.0021907001881</v>
      </c>
      <c r="F28" s="12" t="n">
        <v>45.6268901791827</v>
      </c>
      <c r="G28" s="12" t="n">
        <v>45.6938567868457</v>
      </c>
      <c r="H28" s="12" t="n">
        <v>46.772606821431</v>
      </c>
      <c r="I28" s="12" t="n">
        <v>47.2929085486715</v>
      </c>
      <c r="J28" s="3" t="s">
        <v>37</v>
      </c>
    </row>
    <row r="29" customFormat="false" ht="12.75" hidden="false" customHeight="false" outlineLevel="0" collapsed="false">
      <c r="A29" s="13" t="s">
        <v>31</v>
      </c>
      <c r="B29" s="12" t="n">
        <v>70.5679184407074</v>
      </c>
      <c r="C29" s="12" t="n">
        <v>71.6128550482977</v>
      </c>
      <c r="D29" s="12" t="n">
        <v>74.1721900479983</v>
      </c>
      <c r="E29" s="12" t="n">
        <v>74.9510170293987</v>
      </c>
      <c r="F29" s="12" t="n">
        <v>74.469978483115</v>
      </c>
      <c r="G29" s="12" t="n">
        <v>75.4526669518033</v>
      </c>
      <c r="H29" s="12" t="n">
        <v>76.3153586623632</v>
      </c>
      <c r="I29" s="12" t="n">
        <v>76.4465856771802</v>
      </c>
    </row>
    <row r="30" customFormat="false" ht="6" hidden="false" customHeight="true" outlineLevel="0" collapsed="false">
      <c r="A30" s="14"/>
      <c r="B30" s="12"/>
      <c r="C30" s="12"/>
      <c r="D30" s="12"/>
      <c r="E30" s="12"/>
      <c r="F30" s="12"/>
      <c r="G30" s="12"/>
      <c r="H30" s="12"/>
      <c r="I30" s="12"/>
    </row>
    <row r="31" customFormat="false" ht="12.75" hidden="false" customHeight="false" outlineLevel="0" collapsed="false">
      <c r="A31" s="14" t="s">
        <v>32</v>
      </c>
      <c r="B31" s="12"/>
      <c r="C31" s="12"/>
      <c r="D31" s="12"/>
      <c r="E31" s="12"/>
      <c r="F31" s="12"/>
      <c r="G31" s="12"/>
      <c r="H31" s="12"/>
      <c r="I31" s="12"/>
    </row>
    <row r="32" customFormat="false" ht="12.75" hidden="false" customHeight="false" outlineLevel="0" collapsed="false">
      <c r="A32" s="13" t="s">
        <v>33</v>
      </c>
      <c r="B32" s="12" t="n">
        <v>60.0823065304393</v>
      </c>
      <c r="C32" s="12" t="n">
        <v>61.5423501291428</v>
      </c>
      <c r="D32" s="12" t="n">
        <v>60.9198016157822</v>
      </c>
      <c r="E32" s="12" t="n">
        <v>62.2069036271882</v>
      </c>
      <c r="F32" s="12" t="n">
        <v>66.1781087910597</v>
      </c>
      <c r="G32" s="12" t="n">
        <v>63.64982465522</v>
      </c>
      <c r="H32" s="12" t="n">
        <v>64.7343179816265</v>
      </c>
      <c r="I32" s="12" t="n">
        <v>55.2882588943895</v>
      </c>
    </row>
    <row r="33" customFormat="false" ht="12.75" hidden="false" customHeight="false" outlineLevel="0" collapsed="false">
      <c r="A33" s="13" t="s">
        <v>34</v>
      </c>
      <c r="B33" s="12" t="n">
        <v>42.0332049191949</v>
      </c>
      <c r="C33" s="12" t="n">
        <v>40.4004268142534</v>
      </c>
      <c r="D33" s="12" t="n">
        <v>41.3120443477621</v>
      </c>
      <c r="E33" s="12" t="n">
        <v>40.0586282767565</v>
      </c>
      <c r="F33" s="12" t="n">
        <v>40.6934678625266</v>
      </c>
      <c r="G33" s="12" t="n">
        <v>41.16043514944</v>
      </c>
      <c r="H33" s="12" t="n">
        <v>41.2241789479445</v>
      </c>
      <c r="I33" s="12" t="n">
        <v>38.1636780690702</v>
      </c>
    </row>
    <row r="34" customFormat="false" ht="7.5" hidden="false" customHeight="true" outlineLevel="0" collapsed="false">
      <c r="A34" s="14"/>
      <c r="B34" s="12"/>
      <c r="C34" s="12"/>
      <c r="D34" s="12"/>
      <c r="E34" s="12"/>
      <c r="F34" s="12"/>
      <c r="G34" s="12"/>
      <c r="H34" s="12"/>
      <c r="I34" s="12"/>
    </row>
    <row r="35" customFormat="false" ht="12.75" hidden="false" customHeight="false" outlineLevel="0" collapsed="false">
      <c r="A35" s="14" t="s">
        <v>35</v>
      </c>
      <c r="B35" s="12" t="n">
        <v>57.9400358382714</v>
      </c>
      <c r="C35" s="12" t="n">
        <v>59.0706947474318</v>
      </c>
      <c r="D35" s="12" t="n">
        <v>58.5907577737426</v>
      </c>
      <c r="E35" s="12" t="n">
        <v>59.601456073626</v>
      </c>
      <c r="F35" s="12" t="n">
        <v>63.5212621177725</v>
      </c>
      <c r="G35" s="12" t="n">
        <v>61.4367018508857</v>
      </c>
      <c r="H35" s="12" t="n">
        <v>62.4935862527346</v>
      </c>
      <c r="I35" s="12" t="n">
        <v>53.8091253553677</v>
      </c>
    </row>
    <row r="36" s="18" customFormat="true" ht="7.5" hidden="false" customHeight="true" outlineLevel="0" collapsed="false">
      <c r="A36" s="15"/>
      <c r="B36" s="16"/>
      <c r="C36" s="16"/>
      <c r="D36" s="16"/>
      <c r="E36" s="16"/>
      <c r="F36" s="16"/>
      <c r="G36" s="16"/>
      <c r="H36" s="16"/>
      <c r="I36" s="16"/>
    </row>
    <row r="37" s="24" customFormat="true" ht="12.75" hidden="false" customHeight="false" outlineLevel="0" collapsed="false"/>
    <row r="38" s="24" customFormat="true" ht="12.75" hidden="false" customHeight="false" outlineLevel="0" collapsed="false"/>
    <row r="39" s="24" customFormat="true" ht="12.75" hidden="false" customHeight="false" outlineLevel="0" collapsed="false"/>
    <row r="40" s="24" customFormat="true" ht="12.75" hidden="false" customHeight="false" outlineLevel="0" collapsed="false"/>
    <row r="41" s="24" customFormat="true" ht="12.75" hidden="false" customHeight="false" outlineLevel="0" collapsed="false"/>
    <row r="42" s="24" customFormat="true" ht="12.75" hidden="false" customHeight="false" outlineLevel="0" collapsed="false"/>
    <row r="43" s="24" customFormat="true" ht="12.75" hidden="false" customHeight="false" outlineLevel="0" collapsed="false"/>
    <row r="44" s="24" customFormat="true" ht="12.75" hidden="false" customHeight="false" outlineLevel="0" collapsed="false"/>
    <row r="45" s="24" customFormat="true" ht="12.75" hidden="false" customHeight="false" outlineLevel="0" collapsed="false"/>
    <row r="46" s="24" customFormat="true" ht="12.75" hidden="false" customHeight="false" outlineLevel="0" collapsed="false"/>
    <row r="47" s="24" customFormat="true" ht="12.75" hidden="false" customHeight="false" outlineLevel="0" collapsed="false"/>
    <row r="48" s="24" customFormat="true" ht="12.75" hidden="false" customHeight="false" outlineLevel="0" collapsed="false"/>
    <row r="49" s="24" customFormat="true" ht="12.75" hidden="false" customHeight="false" outlineLevel="0" collapsed="false"/>
    <row r="50" s="24" customFormat="true" ht="12.75" hidden="false" customHeight="false" outlineLevel="0" collapsed="false"/>
    <row r="51" s="24" customFormat="true" ht="12.75" hidden="false" customHeight="false" outlineLevel="0" collapsed="false"/>
    <row r="52" s="24" customFormat="true" ht="12.75" hidden="false" customHeight="false" outlineLevel="0" collapsed="false"/>
    <row r="53" s="24" customFormat="true" ht="12.75" hidden="false" customHeight="false" outlineLevel="0" collapsed="false"/>
    <row r="54" s="24" customFormat="true" ht="12.75" hidden="false" customHeight="false" outlineLevel="0" collapsed="false"/>
    <row r="55" s="24" customFormat="true" ht="12.75" hidden="false" customHeight="false" outlineLevel="0" collapsed="false"/>
    <row r="56" s="24" customFormat="true" ht="12.75" hidden="false" customHeight="false" outlineLevel="0" collapsed="false"/>
    <row r="57" s="24" customFormat="true" ht="12.75" hidden="false" customHeight="false" outlineLevel="0" collapsed="false"/>
    <row r="58" s="24" customFormat="true" ht="12.75" hidden="false" customHeight="false" outlineLevel="0" collapsed="false"/>
    <row r="59" s="24" customFormat="true" ht="12.75" hidden="false" customHeight="true" outlineLevel="0" collapsed="false">
      <c r="J59" s="25" t="s">
        <v>37</v>
      </c>
    </row>
    <row r="60" s="24" customFormat="true" ht="12.75" hidden="false" customHeight="false" outlineLevel="0" collapsed="false"/>
    <row r="61" s="24" customFormat="true" ht="12.75" hidden="false" customHeight="false" outlineLevel="0" collapsed="false"/>
    <row r="62" s="24" customFormat="true" ht="12.75" hidden="false" customHeight="false" outlineLevel="0" collapsed="false"/>
    <row r="63" s="24" customFormat="true" ht="12.75" hidden="false" customHeight="false" outlineLevel="0" collapsed="false"/>
    <row r="64" s="24" customFormat="true" ht="12.75" hidden="false" customHeight="false" outlineLevel="0" collapsed="false"/>
    <row r="65" s="24" customFormat="true" ht="12.75" hidden="false" customHeight="false" outlineLevel="0" collapsed="false"/>
    <row r="66" s="24" customFormat="true" ht="12.75" hidden="false" customHeight="false" outlineLevel="0" collapsed="false"/>
    <row r="67" s="24" customFormat="true" ht="12.75" hidden="false" customHeight="false" outlineLevel="0" collapsed="false"/>
    <row r="68" s="24" customFormat="true" ht="12.75" hidden="false" customHeight="false" outlineLevel="0" collapsed="false"/>
    <row r="69" s="24" customFormat="true" ht="12.75" hidden="false" customHeight="false" outlineLevel="0" collapsed="false"/>
    <row r="70" s="24" customFormat="true" ht="12.75" hidden="false" customHeight="false" outlineLevel="0" collapsed="false"/>
    <row r="71" s="24" customFormat="true" ht="12.75" hidden="false" customHeight="false" outlineLevel="0" collapsed="false"/>
    <row r="72" s="24" customFormat="true" ht="12.75" hidden="false" customHeight="false" outlineLevel="0" collapsed="false"/>
    <row r="73" s="24" customFormat="true" ht="12.75" hidden="false" customHeight="false" outlineLevel="0" collapsed="false"/>
    <row r="74" s="24" customFormat="true" ht="12.75" hidden="false" customHeight="false" outlineLevel="0" collapsed="false"/>
    <row r="75" s="24" customFormat="true" ht="12.75" hidden="false" customHeight="false" outlineLevel="0" collapsed="false"/>
    <row r="76" s="24" customFormat="true" ht="12.75" hidden="false" customHeight="false" outlineLevel="0" collapsed="false"/>
    <row r="77" s="24" customFormat="true" ht="12.75" hidden="false" customHeight="false" outlineLevel="0" collapsed="false"/>
    <row r="78" s="24" customFormat="true" ht="12.75" hidden="false" customHeight="false" outlineLevel="0" collapsed="false"/>
    <row r="79" s="24" customFormat="true" ht="12.75" hidden="false" customHeight="false" outlineLevel="0" collapsed="false"/>
    <row r="80" s="24" customFormat="true" ht="12.75" hidden="false" customHeight="true" outlineLevel="0" collapsed="false">
      <c r="J80" s="25" t="s">
        <v>37</v>
      </c>
    </row>
    <row r="81" s="24" customFormat="true" ht="12.75" hidden="false" customHeight="false" outlineLevel="0" collapsed="false"/>
    <row r="82" s="24" customFormat="true" ht="12.75" hidden="false" customHeight="false" outlineLevel="0" collapsed="false"/>
    <row r="83" s="24" customFormat="true" ht="12.75" hidden="false" customHeight="false" outlineLevel="0" collapsed="false"/>
    <row r="84" s="24" customFormat="true" ht="12.75" hidden="false" customHeight="false" outlineLevel="0" collapsed="false"/>
    <row r="85" s="24" customFormat="true" ht="12.75" hidden="false" customHeight="false" outlineLevel="0" collapsed="false"/>
    <row r="86" s="24" customFormat="true" ht="12.75" hidden="false" customHeight="false" outlineLevel="0" collapsed="false"/>
    <row r="87" s="24" customFormat="true" ht="12.75" hidden="false" customHeight="false" outlineLevel="0" collapsed="false"/>
    <row r="88" s="24" customFormat="true" ht="12.75" hidden="false" customHeight="false" outlineLevel="0" collapsed="false"/>
    <row r="89" s="24" customFormat="true" ht="12.75" hidden="false" customHeight="false" outlineLevel="0" collapsed="false"/>
    <row r="90" s="24" customFormat="true" ht="12.75" hidden="false" customHeight="false" outlineLevel="0" collapsed="false"/>
    <row r="91" s="24" customFormat="true" ht="12.75" hidden="false" customHeight="false" outlineLevel="0" collapsed="false"/>
    <row r="92" s="24" customFormat="true" ht="12.75" hidden="false" customHeight="false" outlineLevel="0" collapsed="false"/>
    <row r="93" s="24" customFormat="true" ht="12.75" hidden="false" customHeight="false" outlineLevel="0" collapsed="false"/>
    <row r="94" s="24" customFormat="true" ht="12.75" hidden="false" customHeight="false" outlineLevel="0" collapsed="false"/>
    <row r="95" s="24" customFormat="true" ht="12.75" hidden="false" customHeight="false" outlineLevel="0" collapsed="false"/>
    <row r="96" s="24" customFormat="true" ht="12.75" hidden="false" customHeight="false" outlineLevel="0" collapsed="false"/>
    <row r="97" s="24" customFormat="true" ht="12.75" hidden="false" customHeight="false" outlineLevel="0" collapsed="false"/>
    <row r="98" s="24" customFormat="true" ht="12.75" hidden="false" customHeight="false" outlineLevel="0" collapsed="false"/>
    <row r="99" s="24" customFormat="true" ht="12.75" hidden="false" customHeight="false" outlineLevel="0" collapsed="false"/>
    <row r="100" s="24" customFormat="true" ht="12.75" hidden="false" customHeight="false" outlineLevel="0" collapsed="false"/>
    <row r="101" s="24" customFormat="true" ht="12.75" hidden="false" customHeight="false" outlineLevel="0" collapsed="false"/>
    <row r="102" s="24" customFormat="true" ht="12.75" hidden="false" customHeight="false" outlineLevel="0" collapsed="false"/>
    <row r="103" s="24" customFormat="true" ht="12.75" hidden="false" customHeight="false" outlineLevel="0" collapsed="false"/>
    <row r="104" s="24" customFormat="true" ht="12.75" hidden="false" customHeight="false" outlineLevel="0" collapsed="false"/>
    <row r="105" s="24" customFormat="true" ht="12.75" hidden="false" customHeight="false" outlineLevel="0" collapsed="false"/>
    <row r="106" s="24" customFormat="true" ht="12.75" hidden="false" customHeight="false" outlineLevel="0" collapsed="false"/>
    <row r="107" s="24" customFormat="true" ht="12.75" hidden="false" customHeight="false" outlineLevel="0" collapsed="false"/>
    <row r="108" s="24" customFormat="true" ht="12.75" hidden="false" customHeight="false" outlineLevel="0" collapsed="false"/>
    <row r="109" s="24" customFormat="true" ht="12.75" hidden="false" customHeight="false" outlineLevel="0" collapsed="false"/>
    <row r="110" s="24" customFormat="true" ht="12.75" hidden="false" customHeight="false" outlineLevel="0" collapsed="false"/>
    <row r="111" s="24" customFormat="true" ht="12.75" hidden="false" customHeight="false" outlineLevel="0" collapsed="false"/>
    <row r="112" s="24" customFormat="true" ht="12.75" hidden="false" customHeight="false" outlineLevel="0" collapsed="false"/>
    <row r="113" s="24" customFormat="true" ht="12.75" hidden="false" customHeight="false" outlineLevel="0" collapsed="false"/>
    <row r="114" s="24" customFormat="true" ht="12.75" hidden="false" customHeight="false" outlineLevel="0" collapsed="false"/>
    <row r="115" s="24" customFormat="true" ht="12.75" hidden="false" customHeight="false" outlineLevel="0" collapsed="false"/>
    <row r="116" s="24" customFormat="true" ht="12.75" hidden="false" customHeight="false" outlineLevel="0" collapsed="false"/>
    <row r="117" s="24" customFormat="true" ht="12.75" hidden="false" customHeight="false" outlineLevel="0" collapsed="false"/>
    <row r="118" s="24" customFormat="true" ht="12.75" hidden="false" customHeight="false" outlineLevel="0" collapsed="false"/>
    <row r="119" s="24" customFormat="true" ht="12.75" hidden="false" customHeight="false" outlineLevel="0" collapsed="false"/>
    <row r="120" s="24" customFormat="true" ht="12.75" hidden="false" customHeight="false" outlineLevel="0" collapsed="false"/>
    <row r="121" s="24" customFormat="true" ht="12.75" hidden="false" customHeight="false" outlineLevel="0" collapsed="false"/>
    <row r="122" s="24" customFormat="true" ht="12.75" hidden="false" customHeight="false" outlineLevel="0" collapsed="false"/>
    <row r="123" s="24" customFormat="true" ht="12.75" hidden="false" customHeight="false" outlineLevel="0" collapsed="false"/>
    <row r="124" s="24" customFormat="true" ht="12.75" hidden="false" customHeight="false" outlineLevel="0" collapsed="false"/>
    <row r="125" s="24" customFormat="true" ht="12.75" hidden="false" customHeight="false" outlineLevel="0" collapsed="false"/>
    <row r="126" s="24" customFormat="true" ht="12.75" hidden="false" customHeight="false" outlineLevel="0" collapsed="false"/>
    <row r="127" s="24" customFormat="true" ht="12.75" hidden="false" customHeight="false" outlineLevel="0" collapsed="false"/>
    <row r="128" s="24" customFormat="true" ht="12.75" hidden="false" customHeight="false" outlineLevel="0" collapsed="false"/>
    <row r="129" s="24" customFormat="true" ht="12.75" hidden="false" customHeight="false" outlineLevel="0" collapsed="false"/>
    <row r="130" s="24" customFormat="true" ht="12.75" hidden="false" customHeight="false" outlineLevel="0" collapsed="false"/>
    <row r="131" s="24" customFormat="true" ht="12.75" hidden="false" customHeight="false" outlineLevel="0" collapsed="false"/>
    <row r="132" s="24" customFormat="true" ht="12.75" hidden="false" customHeight="false" outlineLevel="0" collapsed="false"/>
    <row r="133" s="24" customFormat="true" ht="12.75" hidden="false" customHeight="false" outlineLevel="0" collapsed="false"/>
    <row r="134" s="24" customFormat="true" ht="12.75" hidden="false" customHeight="false" outlineLevel="0" collapsed="false"/>
    <row r="135" s="24" customFormat="true" ht="12.75" hidden="false" customHeight="false" outlineLevel="0" collapsed="false"/>
    <row r="136" s="24" customFormat="true" ht="12.75" hidden="false" customHeight="false" outlineLevel="0" collapsed="false"/>
    <row r="137" s="24" customFormat="true" ht="12.75" hidden="false" customHeight="false" outlineLevel="0" collapsed="false"/>
    <row r="138" s="24" customFormat="true" ht="12.75" hidden="false" customHeight="false" outlineLevel="0" collapsed="false"/>
    <row r="139" s="24" customFormat="true" ht="12.75" hidden="false" customHeight="false" outlineLevel="0" collapsed="false"/>
    <row r="140" s="24" customFormat="true" ht="12.75" hidden="false" customHeight="false" outlineLevel="0" collapsed="false"/>
    <row r="141" s="24" customFormat="true" ht="12.75" hidden="false" customHeight="false" outlineLevel="0" collapsed="false"/>
    <row r="142" s="24" customFormat="true" ht="12.75" hidden="false" customHeight="false" outlineLevel="0" collapsed="false"/>
    <row r="143" s="24" customFormat="true" ht="12.75" hidden="false" customHeight="false" outlineLevel="0" collapsed="false"/>
    <row r="144" s="24" customFormat="true" ht="12.75" hidden="false" customHeight="false" outlineLevel="0" collapsed="false"/>
    <row r="145" s="24" customFormat="true" ht="12.75" hidden="false" customHeight="false" outlineLevel="0" collapsed="false"/>
    <row r="146" s="24" customFormat="true" ht="12.75" hidden="false" customHeight="false" outlineLevel="0" collapsed="false"/>
    <row r="147" s="24" customFormat="true" ht="12.75" hidden="false" customHeight="false" outlineLevel="0" collapsed="false"/>
    <row r="148" s="24" customFormat="true" ht="12.75" hidden="false" customHeight="false" outlineLevel="0" collapsed="false"/>
    <row r="149" s="24" customFormat="true" ht="12.75" hidden="false" customHeight="false" outlineLevel="0" collapsed="false"/>
    <row r="150" s="24" customFormat="true" ht="12.75" hidden="false" customHeight="false" outlineLevel="0" collapsed="false"/>
    <row r="151" s="24" customFormat="true" ht="12.75" hidden="false" customHeight="false" outlineLevel="0" collapsed="false"/>
    <row r="152" s="24" customFormat="true" ht="12.75" hidden="false" customHeight="false" outlineLevel="0" collapsed="false"/>
    <row r="153" s="24" customFormat="true" ht="12.75" hidden="false" customHeight="false" outlineLevel="0" collapsed="false"/>
    <row r="154" s="24" customFormat="true" ht="12.75" hidden="false" customHeight="false" outlineLevel="0" collapsed="false"/>
    <row r="155" s="24" customFormat="true" ht="12.75" hidden="false" customHeight="false" outlineLevel="0" collapsed="false"/>
    <row r="156" s="24" customFormat="true" ht="12.75" hidden="false" customHeight="false" outlineLevel="0" collapsed="false"/>
    <row r="157" s="24" customFormat="true" ht="12.75" hidden="false" customHeight="false" outlineLevel="0" collapsed="false"/>
    <row r="158" s="24" customFormat="true" ht="12.75" hidden="false" customHeight="false" outlineLevel="0" collapsed="false"/>
    <row r="159" s="24" customFormat="true" ht="12.75" hidden="false" customHeight="false" outlineLevel="0" collapsed="false"/>
    <row r="160" s="24" customFormat="true" ht="12.75" hidden="false" customHeight="false" outlineLevel="0" collapsed="false"/>
    <row r="161" s="24" customFormat="true" ht="12.75" hidden="false" customHeight="false" outlineLevel="0" collapsed="false"/>
  </sheetData>
  <hyperlinks>
    <hyperlink ref="J28" location="Índice!A1" display="Volver"/>
    <hyperlink ref="J59" location="Índice!A1" display="Volver"/>
    <hyperlink ref="J80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1&amp;R&amp;8EVOLUCIÓN 2004 - 2011</oddFooter>
  </headerFooter>
  <rowBreaks count="2" manualBreakCount="2">
    <brk id="39" man="true" max="16383" min="0"/>
    <brk id="10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0" width="9.56"/>
  </cols>
  <sheetData>
    <row r="1" customFormat="false" ht="15" hidden="false" customHeight="false" outlineLevel="0" collapsed="false">
      <c r="A1" s="4" t="s">
        <v>45</v>
      </c>
    </row>
    <row r="2" customFormat="false" ht="15" hidden="false" customHeight="false" outlineLevel="0" collapsed="false">
      <c r="A2" s="5" t="s">
        <v>46</v>
      </c>
      <c r="B2" s="6"/>
      <c r="C2" s="6"/>
      <c r="D2" s="6"/>
      <c r="E2" s="6"/>
      <c r="F2" s="6"/>
      <c r="G2" s="6"/>
      <c r="H2" s="6"/>
      <c r="I2" s="6"/>
    </row>
    <row r="3" customFormat="false" ht="15" hidden="false" customHeight="true" outlineLevel="0" collapsed="false"/>
    <row r="4" customFormat="false" ht="30" hidden="false" customHeight="true" outlineLevel="0" collapsed="false">
      <c r="A4" s="7"/>
      <c r="B4" s="8" t="n">
        <v>2004</v>
      </c>
      <c r="C4" s="8" t="n">
        <v>2005</v>
      </c>
      <c r="D4" s="8" t="n">
        <v>2006</v>
      </c>
      <c r="E4" s="8" t="n">
        <v>2007</v>
      </c>
      <c r="F4" s="8" t="n">
        <v>2008</v>
      </c>
      <c r="G4" s="8" t="n">
        <v>2009</v>
      </c>
      <c r="H4" s="8" t="n">
        <v>2010</v>
      </c>
      <c r="I4" s="8" t="n">
        <v>2011</v>
      </c>
    </row>
    <row r="5" customFormat="false" ht="6" hidden="false" customHeight="true" outlineLevel="0" collapsed="false">
      <c r="B5" s="9"/>
      <c r="C5" s="9"/>
      <c r="D5" s="9"/>
      <c r="E5" s="9"/>
      <c r="F5" s="9"/>
      <c r="G5" s="9"/>
      <c r="H5" s="10"/>
      <c r="I5" s="10"/>
    </row>
    <row r="6" customFormat="false" ht="12.75" hidden="false" customHeight="false" outlineLevel="0" collapsed="false">
      <c r="A6" s="0" t="s">
        <v>28</v>
      </c>
      <c r="B6" s="9"/>
      <c r="C6" s="9"/>
      <c r="D6" s="9"/>
      <c r="E6" s="9"/>
      <c r="F6" s="9"/>
      <c r="G6" s="9"/>
      <c r="H6" s="12"/>
      <c r="I6" s="12"/>
    </row>
    <row r="7" customFormat="false" ht="12.75" hidden="false" customHeight="false" outlineLevel="0" collapsed="false">
      <c r="A7" s="11" t="s">
        <v>29</v>
      </c>
      <c r="B7" s="12" t="n">
        <v>547.750701264732</v>
      </c>
      <c r="C7" s="12" t="n">
        <v>589.244983186856</v>
      </c>
      <c r="D7" s="12" t="n">
        <v>621.080369964617</v>
      </c>
      <c r="E7" s="12" t="n">
        <v>709.086653815658</v>
      </c>
      <c r="F7" s="12" t="n">
        <v>823.482325473485</v>
      </c>
      <c r="G7" s="12" t="n">
        <v>915.284235788314</v>
      </c>
      <c r="H7" s="12" t="n">
        <v>953.85311104865</v>
      </c>
      <c r="I7" s="12" t="n">
        <v>1147.50241265837</v>
      </c>
    </row>
    <row r="8" customFormat="false" ht="12.75" hidden="false" customHeight="true" outlineLevel="0" collapsed="false">
      <c r="A8" s="11" t="s">
        <v>30</v>
      </c>
      <c r="B8" s="12" t="n">
        <v>10.3193285628886</v>
      </c>
      <c r="C8" s="12" t="n">
        <v>10.8455065154255</v>
      </c>
      <c r="D8" s="12" t="n">
        <v>11.6597021333294</v>
      </c>
      <c r="E8" s="12" t="n">
        <v>14.4597469921745</v>
      </c>
      <c r="F8" s="12" t="n">
        <v>15.6782617020712</v>
      </c>
      <c r="G8" s="12" t="n">
        <v>16.3968143786799</v>
      </c>
      <c r="H8" s="12" t="n">
        <v>16.9997762326307</v>
      </c>
      <c r="I8" s="12" t="n">
        <v>16.8978793072748</v>
      </c>
    </row>
    <row r="9" customFormat="false" ht="12.75" hidden="false" customHeight="false" outlineLevel="0" collapsed="false">
      <c r="A9" s="13" t="s">
        <v>31</v>
      </c>
      <c r="B9" s="12" t="n">
        <v>5.90101158265649</v>
      </c>
      <c r="C9" s="12" t="n">
        <v>6.16864597080258</v>
      </c>
      <c r="D9" s="12" t="n">
        <v>7.21914444756984</v>
      </c>
      <c r="E9" s="12" t="n">
        <v>7.71821242659986</v>
      </c>
      <c r="F9" s="12" t="n">
        <v>8.82743786452139</v>
      </c>
      <c r="G9" s="12" t="n">
        <v>9.17899734875874</v>
      </c>
      <c r="H9" s="12" t="n">
        <v>8.72210753386528</v>
      </c>
      <c r="I9" s="12" t="n">
        <v>8.44390399386709</v>
      </c>
    </row>
    <row r="10" customFormat="false" ht="6" hidden="false" customHeight="true" outlineLevel="0" collapsed="false">
      <c r="A10" s="14"/>
      <c r="B10" s="12"/>
      <c r="C10" s="12"/>
      <c r="D10" s="12"/>
      <c r="E10" s="12"/>
      <c r="F10" s="12"/>
      <c r="G10" s="12"/>
      <c r="H10" s="12"/>
      <c r="I10" s="12"/>
    </row>
    <row r="11" customFormat="false" ht="12.75" hidden="false" customHeight="false" outlineLevel="0" collapsed="false">
      <c r="A11" s="14" t="s">
        <v>32</v>
      </c>
      <c r="B11" s="12"/>
      <c r="C11" s="12"/>
      <c r="D11" s="12"/>
      <c r="E11" s="12"/>
      <c r="F11" s="12"/>
      <c r="G11" s="12"/>
      <c r="H11" s="12"/>
      <c r="I11" s="12"/>
    </row>
    <row r="12" customFormat="false" ht="12.75" hidden="false" customHeight="false" outlineLevel="0" collapsed="false">
      <c r="A12" s="13" t="s">
        <v>33</v>
      </c>
      <c r="B12" s="12" t="n">
        <v>497.032605400148</v>
      </c>
      <c r="C12" s="12" t="n">
        <v>535.382724237869</v>
      </c>
      <c r="D12" s="12" t="n">
        <v>563.943736953529</v>
      </c>
      <c r="E12" s="12" t="n">
        <v>645.241138836859</v>
      </c>
      <c r="F12" s="12" t="n">
        <v>759.582849168336</v>
      </c>
      <c r="G12" s="12" t="n">
        <v>848.272437420377</v>
      </c>
      <c r="H12" s="12" t="n">
        <v>886.212519647867</v>
      </c>
      <c r="I12" s="12" t="n">
        <v>1071.53992439884</v>
      </c>
    </row>
    <row r="13" customFormat="false" ht="12.75" hidden="false" customHeight="false" outlineLevel="0" collapsed="false">
      <c r="A13" s="13" t="s">
        <v>34</v>
      </c>
      <c r="B13" s="12" t="n">
        <v>66.9384360101291</v>
      </c>
      <c r="C13" s="12" t="n">
        <v>70.876411435215</v>
      </c>
      <c r="D13" s="12" t="n">
        <v>76.0154795919878</v>
      </c>
      <c r="E13" s="12" t="n">
        <v>86.0234743975731</v>
      </c>
      <c r="F13" s="12" t="n">
        <v>88.4051758717416</v>
      </c>
      <c r="G13" s="12" t="n">
        <v>92.5876100953758</v>
      </c>
      <c r="H13" s="12" t="n">
        <v>93.3624751672798</v>
      </c>
      <c r="I13" s="12" t="n">
        <v>101.304271560671</v>
      </c>
    </row>
    <row r="14" customFormat="false" ht="7.5" hidden="false" customHeight="true" outlineLevel="0" collapsed="false">
      <c r="A14" s="14"/>
      <c r="B14" s="12"/>
      <c r="C14" s="12"/>
      <c r="D14" s="12"/>
      <c r="E14" s="12"/>
      <c r="F14" s="12"/>
      <c r="G14" s="12"/>
      <c r="H14" s="12"/>
      <c r="I14" s="12"/>
    </row>
    <row r="15" customFormat="false" ht="12.75" hidden="false" customHeight="false" outlineLevel="0" collapsed="false">
      <c r="A15" s="14" t="s">
        <v>35</v>
      </c>
      <c r="B15" s="12" t="n">
        <v>563.971041410277</v>
      </c>
      <c r="C15" s="12" t="n">
        <v>606.259135673084</v>
      </c>
      <c r="D15" s="12" t="n">
        <v>639.959216545517</v>
      </c>
      <c r="E15" s="12" t="n">
        <v>731.264613234432</v>
      </c>
      <c r="F15" s="12" t="n">
        <v>847.988025040077</v>
      </c>
      <c r="G15" s="12" t="n">
        <v>940.860047515753</v>
      </c>
      <c r="H15" s="12" t="n">
        <v>979.574994815146</v>
      </c>
      <c r="I15" s="12" t="n">
        <v>1172.84419595951</v>
      </c>
    </row>
    <row r="16" customFormat="false" ht="7.5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</row>
    <row r="17" customFormat="false" ht="12.75" hidden="false" customHeight="false" outlineLevel="0" collapsed="false">
      <c r="A17" s="14"/>
      <c r="B17" s="17"/>
      <c r="C17" s="17"/>
      <c r="D17" s="17"/>
      <c r="E17" s="18"/>
      <c r="F17" s="19"/>
      <c r="G17" s="19"/>
    </row>
    <row r="18" customFormat="false" ht="12.75" hidden="false" customHeight="false" outlineLevel="0" collapsed="false">
      <c r="A18" s="14"/>
      <c r="B18" s="17"/>
      <c r="C18" s="17"/>
      <c r="D18" s="17"/>
      <c r="E18" s="18"/>
      <c r="F18" s="19"/>
      <c r="G18" s="19"/>
    </row>
    <row r="19" customFormat="false" ht="12.75" hidden="false" customHeight="false" outlineLevel="0" collapsed="false">
      <c r="A19" s="14"/>
      <c r="B19" s="17"/>
      <c r="C19" s="17"/>
      <c r="D19" s="17"/>
      <c r="E19" s="18"/>
      <c r="F19" s="19"/>
      <c r="G19" s="19"/>
    </row>
    <row r="20" customFormat="false" ht="6" hidden="false" customHeight="true" outlineLevel="0" collapsed="false">
      <c r="B20" s="17"/>
      <c r="C20" s="17"/>
      <c r="D20" s="17"/>
      <c r="E20" s="18"/>
      <c r="F20" s="17"/>
      <c r="G20" s="17"/>
    </row>
    <row r="21" customFormat="false" ht="15" hidden="false" customHeight="false" outlineLevel="0" collapsed="false">
      <c r="A21" s="4" t="s">
        <v>47</v>
      </c>
      <c r="J21" s="3"/>
    </row>
    <row r="22" customFormat="false" ht="15" hidden="false" customHeight="false" outlineLevel="0" collapsed="false">
      <c r="A22" s="31" t="s">
        <v>48</v>
      </c>
      <c r="B22" s="32"/>
      <c r="C22" s="32"/>
      <c r="D22" s="32"/>
      <c r="E22" s="32"/>
      <c r="F22" s="32"/>
      <c r="G22" s="32"/>
      <c r="H22" s="6"/>
      <c r="I22" s="6"/>
    </row>
    <row r="23" customFormat="false" ht="15" hidden="false" customHeight="true" outlineLevel="0" collapsed="false">
      <c r="A23" s="33"/>
      <c r="B23" s="33"/>
      <c r="C23" s="33"/>
      <c r="D23" s="33"/>
      <c r="E23" s="33"/>
      <c r="F23" s="33"/>
      <c r="G23" s="33"/>
    </row>
    <row r="24" customFormat="false" ht="30" hidden="false" customHeight="true" outlineLevel="0" collapsed="false">
      <c r="A24" s="7"/>
      <c r="B24" s="8" t="n">
        <v>2004</v>
      </c>
      <c r="C24" s="8" t="n">
        <v>2005</v>
      </c>
      <c r="D24" s="8" t="n">
        <v>2006</v>
      </c>
      <c r="E24" s="8" t="n">
        <v>2007</v>
      </c>
      <c r="F24" s="8" t="n">
        <v>2008</v>
      </c>
      <c r="G24" s="8" t="n">
        <v>2009</v>
      </c>
      <c r="H24" s="8" t="n">
        <v>2010</v>
      </c>
      <c r="I24" s="8" t="n">
        <v>2011</v>
      </c>
    </row>
    <row r="25" customFormat="false" ht="6" hidden="false" customHeight="true" outlineLevel="0" collapsed="false">
      <c r="B25" s="22"/>
      <c r="C25" s="22"/>
      <c r="D25" s="22"/>
      <c r="E25" s="22"/>
      <c r="F25" s="22"/>
      <c r="G25" s="22"/>
      <c r="H25" s="19"/>
      <c r="I25" s="19"/>
    </row>
    <row r="26" customFormat="false" ht="12.75" hidden="false" customHeight="true" outlineLevel="0" collapsed="false">
      <c r="A26" s="0" t="s">
        <v>28</v>
      </c>
      <c r="B26" s="22"/>
      <c r="C26" s="22"/>
      <c r="D26" s="22"/>
      <c r="E26" s="22"/>
      <c r="F26" s="22"/>
      <c r="G26" s="22"/>
      <c r="H26" s="19"/>
      <c r="I26" s="19"/>
    </row>
    <row r="27" customFormat="false" ht="12.75" hidden="false" customHeight="true" outlineLevel="0" collapsed="false">
      <c r="A27" s="11" t="s">
        <v>29</v>
      </c>
      <c r="B27" s="34" t="n">
        <v>213223.759708738</v>
      </c>
      <c r="C27" s="34" t="n">
        <v>226902.194623027</v>
      </c>
      <c r="D27" s="34" t="n">
        <v>239863.44053745</v>
      </c>
      <c r="E27" s="34" t="n">
        <v>281686.038801712</v>
      </c>
      <c r="F27" s="34" t="n">
        <v>328975.901451703</v>
      </c>
      <c r="G27" s="34" t="n">
        <v>369510.704197943</v>
      </c>
      <c r="H27" s="34" t="n">
        <v>381075.366857454</v>
      </c>
      <c r="I27" s="34" t="n">
        <v>450131.147693948</v>
      </c>
    </row>
    <row r="28" customFormat="false" ht="12.75" hidden="false" customHeight="true" outlineLevel="0" collapsed="false">
      <c r="A28" s="11" t="s">
        <v>30</v>
      </c>
      <c r="B28" s="34" t="n">
        <v>24934.2768361582</v>
      </c>
      <c r="C28" s="34" t="n">
        <v>26712.7663551402</v>
      </c>
      <c r="D28" s="34" t="n">
        <v>29332.5102420857</v>
      </c>
      <c r="E28" s="34" t="n">
        <v>28598.421875</v>
      </c>
      <c r="F28" s="34" t="n">
        <v>31247.0376044568</v>
      </c>
      <c r="G28" s="34" t="n">
        <v>33116.3198887344</v>
      </c>
      <c r="H28" s="34" t="n">
        <v>35345.2595744681</v>
      </c>
      <c r="I28" s="34" t="n">
        <v>35982.1143270622</v>
      </c>
      <c r="J28" s="3" t="s">
        <v>37</v>
      </c>
    </row>
    <row r="29" customFormat="false" ht="12.75" hidden="false" customHeight="true" outlineLevel="0" collapsed="false">
      <c r="A29" s="13" t="s">
        <v>31</v>
      </c>
      <c r="B29" s="34" t="n">
        <v>50474.8533333333</v>
      </c>
      <c r="C29" s="34" t="n">
        <v>47535.3333333333</v>
      </c>
      <c r="D29" s="34" t="n">
        <v>51875.6968085106</v>
      </c>
      <c r="E29" s="34" t="n">
        <v>56561.0105263158</v>
      </c>
      <c r="F29" s="34" t="n">
        <v>65791.3541666667</v>
      </c>
      <c r="G29" s="34" t="n">
        <v>69063.6321243523</v>
      </c>
      <c r="H29" s="34" t="n">
        <v>66936.832460733</v>
      </c>
      <c r="I29" s="34" t="n">
        <v>64710.4739583333</v>
      </c>
    </row>
    <row r="30" customFormat="false" ht="6" hidden="false" customHeight="true" outlineLevel="0" collapsed="false">
      <c r="A30" s="14"/>
      <c r="B30" s="34"/>
      <c r="C30" s="34"/>
      <c r="D30" s="34"/>
      <c r="E30" s="34"/>
      <c r="F30" s="34"/>
      <c r="G30" s="34"/>
      <c r="H30" s="34"/>
      <c r="I30" s="34"/>
    </row>
    <row r="31" customFormat="false" ht="12.75" hidden="false" customHeight="true" outlineLevel="0" collapsed="false">
      <c r="A31" s="14" t="s">
        <v>32</v>
      </c>
      <c r="B31" s="34"/>
      <c r="C31" s="34"/>
      <c r="D31" s="34"/>
      <c r="E31" s="34"/>
      <c r="F31" s="34"/>
      <c r="G31" s="34"/>
      <c r="H31" s="34"/>
      <c r="I31" s="34"/>
    </row>
    <row r="32" customFormat="false" ht="12.75" hidden="false" customHeight="false" outlineLevel="0" collapsed="false">
      <c r="A32" s="13" t="s">
        <v>33</v>
      </c>
      <c r="B32" s="34" t="n">
        <v>235578.949759882</v>
      </c>
      <c r="C32" s="34" t="n">
        <v>249640.476999292</v>
      </c>
      <c r="D32" s="34" t="n">
        <v>263435.045643154</v>
      </c>
      <c r="E32" s="34" t="n">
        <v>313910.94129979</v>
      </c>
      <c r="F32" s="34" t="n">
        <v>378861.07459045</v>
      </c>
      <c r="G32" s="34" t="n">
        <v>426677.803948736</v>
      </c>
      <c r="H32" s="34" t="n">
        <v>449642.575631706</v>
      </c>
      <c r="I32" s="34" t="n">
        <v>529439.312961719</v>
      </c>
    </row>
    <row r="33" customFormat="false" ht="12.75" hidden="false" customHeight="false" outlineLevel="0" collapsed="false">
      <c r="A33" s="13" t="s">
        <v>34</v>
      </c>
      <c r="B33" s="34" t="n">
        <v>67625.6881889764</v>
      </c>
      <c r="C33" s="34" t="n">
        <v>71732.0998463902</v>
      </c>
      <c r="D33" s="34" t="n">
        <v>77154.2839969947</v>
      </c>
      <c r="E33" s="34" t="n">
        <v>77928.6486662329</v>
      </c>
      <c r="F33" s="34" t="n">
        <v>77946.1300061614</v>
      </c>
      <c r="G33" s="34" t="n">
        <v>82892.1689272503</v>
      </c>
      <c r="H33" s="34" t="n">
        <v>81653.6175417661</v>
      </c>
      <c r="I33" s="34" t="n">
        <v>90011.9039855073</v>
      </c>
    </row>
    <row r="34" customFormat="false" ht="7.5" hidden="false" customHeight="true" outlineLevel="0" collapsed="false">
      <c r="A34" s="14"/>
      <c r="B34" s="34"/>
      <c r="C34" s="34"/>
      <c r="D34" s="34"/>
      <c r="E34" s="34"/>
      <c r="F34" s="34"/>
      <c r="G34" s="34"/>
      <c r="H34" s="34"/>
      <c r="I34" s="34"/>
    </row>
    <row r="35" customFormat="false" ht="12.75" hidden="false" customHeight="false" outlineLevel="0" collapsed="false">
      <c r="A35" s="14" t="s">
        <v>35</v>
      </c>
      <c r="B35" s="34" t="n">
        <v>181945.396278602</v>
      </c>
      <c r="C35" s="34" t="n">
        <v>193526.933624031</v>
      </c>
      <c r="D35" s="34" t="n">
        <v>204723.301918068</v>
      </c>
      <c r="E35" s="34" t="n">
        <v>231459.296885656</v>
      </c>
      <c r="F35" s="34" t="n">
        <v>270137.798753339</v>
      </c>
      <c r="G35" s="34" t="n">
        <v>303009.51829674</v>
      </c>
      <c r="H35" s="34" t="n">
        <v>314538.633953998</v>
      </c>
      <c r="I35" s="34" t="n">
        <v>372406.125809236</v>
      </c>
    </row>
    <row r="36" customFormat="false" ht="7.5" hidden="false" customHeight="true" outlineLevel="0" collapsed="false">
      <c r="A36" s="15"/>
      <c r="B36" s="29"/>
      <c r="C36" s="29"/>
      <c r="D36" s="29"/>
      <c r="E36" s="29"/>
      <c r="F36" s="29"/>
      <c r="G36" s="29"/>
      <c r="H36" s="29"/>
      <c r="I36" s="29"/>
    </row>
    <row r="40" customFormat="false" ht="6" hidden="false" customHeight="true" outlineLevel="0" collapsed="false"/>
    <row r="41" customFormat="false" ht="15" hidden="false" customHeight="false" outlineLevel="0" collapsed="false">
      <c r="A41" s="4" t="s">
        <v>49</v>
      </c>
    </row>
    <row r="42" customFormat="false" ht="15" hidden="false" customHeight="false" outlineLevel="0" collapsed="false">
      <c r="A42" s="5" t="s">
        <v>46</v>
      </c>
      <c r="B42" s="6"/>
      <c r="C42" s="6"/>
      <c r="D42" s="6"/>
      <c r="E42" s="6"/>
      <c r="F42" s="6"/>
      <c r="G42" s="6"/>
      <c r="H42" s="6"/>
      <c r="I42" s="6"/>
    </row>
    <row r="43" customFormat="false" ht="15" hidden="false" customHeight="true" outlineLevel="0" collapsed="false"/>
    <row r="44" customFormat="false" ht="30" hidden="false" customHeight="true" outlineLevel="0" collapsed="false">
      <c r="A44" s="7"/>
      <c r="B44" s="8" t="n">
        <v>2004</v>
      </c>
      <c r="C44" s="8" t="n">
        <v>2005</v>
      </c>
      <c r="D44" s="8" t="n">
        <v>2006</v>
      </c>
      <c r="E44" s="8" t="n">
        <v>2007</v>
      </c>
      <c r="F44" s="8" t="n">
        <v>2008</v>
      </c>
      <c r="G44" s="8" t="n">
        <v>2009</v>
      </c>
      <c r="H44" s="8" t="n">
        <v>2010</v>
      </c>
      <c r="I44" s="8" t="n">
        <v>2011</v>
      </c>
    </row>
    <row r="45" customFormat="false" ht="6" hidden="false" customHeight="true" outlineLevel="0" collapsed="false">
      <c r="B45" s="9"/>
      <c r="C45" s="9"/>
      <c r="D45" s="9"/>
      <c r="E45" s="9"/>
      <c r="F45" s="9"/>
      <c r="G45" s="9"/>
      <c r="H45" s="10"/>
      <c r="I45" s="10"/>
    </row>
    <row r="46" customFormat="false" ht="12.75" hidden="false" customHeight="true" outlineLevel="0" collapsed="false">
      <c r="A46" s="0" t="s">
        <v>28</v>
      </c>
      <c r="B46" s="9"/>
      <c r="C46" s="9"/>
      <c r="D46" s="9"/>
      <c r="E46" s="9"/>
      <c r="F46" s="9"/>
      <c r="G46" s="9"/>
      <c r="H46" s="10"/>
      <c r="I46" s="10"/>
    </row>
    <row r="47" customFormat="false" ht="12.75" hidden="false" customHeight="true" outlineLevel="0" collapsed="false">
      <c r="A47" s="11" t="s">
        <v>29</v>
      </c>
      <c r="B47" s="12" t="n">
        <v>741.669774961692</v>
      </c>
      <c r="C47" s="12" t="n">
        <v>774.325269557101</v>
      </c>
      <c r="D47" s="12" t="n">
        <v>836.646994654305</v>
      </c>
      <c r="E47" s="12" t="n">
        <v>966.891713682174</v>
      </c>
      <c r="F47" s="12" t="n">
        <v>1155.70858657136</v>
      </c>
      <c r="G47" s="12" t="n">
        <v>1303.34335472673</v>
      </c>
      <c r="H47" s="12" t="n">
        <v>1390.46097672795</v>
      </c>
      <c r="I47" s="12" t="n">
        <v>1657.23617777254</v>
      </c>
    </row>
    <row r="48" customFormat="false" ht="12.75" hidden="false" customHeight="true" outlineLevel="0" collapsed="false">
      <c r="A48" s="11" t="s">
        <v>30</v>
      </c>
      <c r="B48" s="12" t="n">
        <v>75.4413112101287</v>
      </c>
      <c r="C48" s="12" t="n">
        <v>80.0908433694428</v>
      </c>
      <c r="D48" s="12" t="n">
        <v>93.0943144208038</v>
      </c>
      <c r="E48" s="12" t="n">
        <v>92.7352617397112</v>
      </c>
      <c r="F48" s="12" t="n">
        <v>95.3820020746888</v>
      </c>
      <c r="G48" s="12" t="n">
        <v>102.569705480721</v>
      </c>
      <c r="H48" s="12" t="n">
        <v>101.14139593785</v>
      </c>
      <c r="I48" s="12" t="n">
        <v>104.946631098655</v>
      </c>
    </row>
    <row r="49" customFormat="false" ht="12.75" hidden="false" customHeight="true" outlineLevel="0" collapsed="false">
      <c r="A49" s="13" t="s">
        <v>31</v>
      </c>
      <c r="B49" s="12" t="n">
        <v>154.027626894517</v>
      </c>
      <c r="C49" s="12" t="n">
        <v>174.852478058854</v>
      </c>
      <c r="D49" s="12" t="n">
        <v>192.896042247671</v>
      </c>
      <c r="E49" s="12" t="n">
        <v>205.877353972298</v>
      </c>
      <c r="F49" s="12" t="n">
        <v>249.890009891197</v>
      </c>
      <c r="G49" s="12" t="n">
        <v>220.833363707152</v>
      </c>
      <c r="H49" s="12" t="n">
        <v>214.178128088721</v>
      </c>
      <c r="I49" s="12" t="n">
        <v>199.233671685829</v>
      </c>
    </row>
    <row r="50" customFormat="false" ht="6" hidden="false" customHeight="true" outlineLevel="0" collapsed="false">
      <c r="A50" s="14"/>
      <c r="B50" s="12"/>
      <c r="C50" s="12"/>
      <c r="D50" s="12"/>
      <c r="E50" s="12"/>
      <c r="F50" s="12"/>
      <c r="G50" s="12"/>
      <c r="H50" s="12"/>
      <c r="I50" s="12"/>
    </row>
    <row r="51" customFormat="false" ht="12.75" hidden="false" customHeight="true" outlineLevel="0" collapsed="false">
      <c r="A51" s="14" t="s">
        <v>32</v>
      </c>
      <c r="B51" s="12"/>
      <c r="C51" s="12"/>
      <c r="D51" s="12"/>
      <c r="E51" s="12"/>
      <c r="F51" s="12"/>
      <c r="G51" s="12"/>
      <c r="H51" s="12"/>
      <c r="I51" s="12"/>
    </row>
    <row r="52" customFormat="false" ht="12.75" hidden="false" customHeight="false" outlineLevel="0" collapsed="false">
      <c r="A52" s="13" t="s">
        <v>33</v>
      </c>
      <c r="B52" s="12" t="n">
        <v>806.632317040777</v>
      </c>
      <c r="C52" s="12" t="n">
        <v>847.551401464958</v>
      </c>
      <c r="D52" s="12" t="n">
        <v>926.323883912559</v>
      </c>
      <c r="E52" s="12" t="n">
        <v>1066.8355014493</v>
      </c>
      <c r="F52" s="12" t="n">
        <v>1289.07561168544</v>
      </c>
      <c r="G52" s="12" t="n">
        <v>1457.67714802333</v>
      </c>
      <c r="H52" s="12" t="n">
        <v>1585.88883178084</v>
      </c>
      <c r="I52" s="12" t="n">
        <v>1934.51253340401</v>
      </c>
    </row>
    <row r="53" customFormat="false" ht="12.75" hidden="false" customHeight="false" outlineLevel="0" collapsed="false">
      <c r="A53" s="13" t="s">
        <v>34</v>
      </c>
      <c r="B53" s="12" t="n">
        <v>225.039170114479</v>
      </c>
      <c r="C53" s="12" t="n">
        <v>236.261697326614</v>
      </c>
      <c r="D53" s="12" t="n">
        <v>256.619891896755</v>
      </c>
      <c r="E53" s="12" t="n">
        <v>267.183739616143</v>
      </c>
      <c r="F53" s="12" t="n">
        <v>273.711177221489</v>
      </c>
      <c r="G53" s="12" t="n">
        <v>287.762741610645</v>
      </c>
      <c r="H53" s="12" t="n">
        <v>277.873247701504</v>
      </c>
      <c r="I53" s="12" t="n">
        <v>296.290719678147</v>
      </c>
    </row>
    <row r="54" customFormat="false" ht="7.5" hidden="false" customHeight="true" outlineLevel="0" collapsed="false">
      <c r="A54" s="14"/>
      <c r="B54" s="12"/>
      <c r="C54" s="12"/>
      <c r="D54" s="12"/>
      <c r="E54" s="12"/>
      <c r="F54" s="12"/>
      <c r="G54" s="12"/>
      <c r="H54" s="12"/>
      <c r="I54" s="12"/>
    </row>
    <row r="55" customFormat="false" ht="12.75" hidden="false" customHeight="true" outlineLevel="0" collapsed="false">
      <c r="A55" s="14" t="s">
        <v>35</v>
      </c>
      <c r="B55" s="12" t="n">
        <v>617.282835521046</v>
      </c>
      <c r="C55" s="12" t="n">
        <v>650.721059100761</v>
      </c>
      <c r="D55" s="12" t="n">
        <v>707.124936407164</v>
      </c>
      <c r="E55" s="12" t="n">
        <v>789.036637655463</v>
      </c>
      <c r="F55" s="12" t="n">
        <v>929.573693133026</v>
      </c>
      <c r="G55" s="12" t="n">
        <v>1041.13810490861</v>
      </c>
      <c r="H55" s="12" t="n">
        <v>1094.74099996493</v>
      </c>
      <c r="I55" s="12" t="n">
        <v>1309.24779077284</v>
      </c>
      <c r="J55" s="3" t="s">
        <v>37</v>
      </c>
    </row>
    <row r="56" s="18" customFormat="true" ht="7.5" hidden="false" customHeight="true" outlineLevel="0" collapsed="false">
      <c r="A56" s="15"/>
      <c r="B56" s="16"/>
      <c r="C56" s="16"/>
      <c r="D56" s="16"/>
      <c r="E56" s="16"/>
      <c r="F56" s="16"/>
      <c r="G56" s="16"/>
      <c r="H56" s="16"/>
      <c r="I56" s="16"/>
    </row>
    <row r="57" s="24" customFormat="true" ht="12.75" hidden="false" customHeight="false" outlineLevel="0" collapsed="false"/>
    <row r="58" s="24" customFormat="true" ht="12.75" hidden="false" customHeight="false" outlineLevel="0" collapsed="false"/>
    <row r="59" s="24" customFormat="true" ht="12.75" hidden="false" customHeight="false" outlineLevel="0" collapsed="false"/>
    <row r="60" s="24" customFormat="true" ht="12.75" hidden="false" customHeight="false" outlineLevel="0" collapsed="false"/>
    <row r="61" s="24" customFormat="true" ht="12.75" hidden="false" customHeight="false" outlineLevel="0" collapsed="false"/>
    <row r="62" s="24" customFormat="true" ht="12.75" hidden="false" customHeight="false" outlineLevel="0" collapsed="false"/>
    <row r="63" s="24" customFormat="true" ht="12.75" hidden="false" customHeight="false" outlineLevel="0" collapsed="false"/>
    <row r="64" s="24" customFormat="true" ht="12.75" hidden="false" customHeight="false" outlineLevel="0" collapsed="false"/>
    <row r="65" s="24" customFormat="true" ht="12.75" hidden="false" customHeight="false" outlineLevel="0" collapsed="false"/>
    <row r="66" s="24" customFormat="true" ht="12.75" hidden="false" customHeight="false" outlineLevel="0" collapsed="false"/>
    <row r="67" s="24" customFormat="true" ht="12.75" hidden="false" customHeight="false" outlineLevel="0" collapsed="false"/>
    <row r="68" s="24" customFormat="true" ht="12.75" hidden="false" customHeight="false" outlineLevel="0" collapsed="false"/>
    <row r="69" s="24" customFormat="true" ht="12.75" hidden="false" customHeight="false" outlineLevel="0" collapsed="false"/>
    <row r="70" s="24" customFormat="true" ht="12.75" hidden="false" customHeight="false" outlineLevel="0" collapsed="false"/>
    <row r="71" s="24" customFormat="true" ht="12.75" hidden="false" customHeight="false" outlineLevel="0" collapsed="false"/>
    <row r="72" s="24" customFormat="true" ht="12.75" hidden="false" customHeight="false" outlineLevel="0" collapsed="false"/>
    <row r="73" s="24" customFormat="true" ht="12.75" hidden="false" customHeight="false" outlineLevel="0" collapsed="false"/>
    <row r="74" s="24" customFormat="true" ht="12.75" hidden="false" customHeight="false" outlineLevel="0" collapsed="false"/>
    <row r="75" s="24" customFormat="true" ht="12.75" hidden="false" customHeight="false" outlineLevel="0" collapsed="false"/>
    <row r="76" s="24" customFormat="true" ht="12.75" hidden="false" customHeight="false" outlineLevel="0" collapsed="false"/>
    <row r="77" s="24" customFormat="true" ht="12.75" hidden="false" customHeight="false" outlineLevel="0" collapsed="false"/>
    <row r="78" s="24" customFormat="true" ht="12.75" hidden="false" customHeight="true" outlineLevel="0" collapsed="false">
      <c r="J78" s="25" t="s">
        <v>37</v>
      </c>
    </row>
    <row r="79" s="24" customFormat="true" ht="12.75" hidden="false" customHeight="false" outlineLevel="0" collapsed="false"/>
    <row r="80" s="24" customFormat="true" ht="12.75" hidden="false" customHeight="false" outlineLevel="0" collapsed="false"/>
    <row r="81" s="24" customFormat="true" ht="12.75" hidden="false" customHeight="false" outlineLevel="0" collapsed="false"/>
    <row r="82" s="24" customFormat="true" ht="12.75" hidden="false" customHeight="false" outlineLevel="0" collapsed="false"/>
    <row r="83" s="24" customFormat="true" ht="12.75" hidden="false" customHeight="false" outlineLevel="0" collapsed="false"/>
    <row r="84" s="24" customFormat="true" ht="12.75" hidden="false" customHeight="false" outlineLevel="0" collapsed="false"/>
    <row r="85" s="24" customFormat="true" ht="12.75" hidden="false" customHeight="false" outlineLevel="0" collapsed="false"/>
    <row r="86" s="24" customFormat="true" ht="12.75" hidden="false" customHeight="false" outlineLevel="0" collapsed="false"/>
    <row r="87" s="24" customFormat="true" ht="12.75" hidden="false" customHeight="false" outlineLevel="0" collapsed="false"/>
    <row r="88" s="24" customFormat="true" ht="12.75" hidden="false" customHeight="false" outlineLevel="0" collapsed="false"/>
    <row r="89" s="24" customFormat="true" ht="12.75" hidden="false" customHeight="false" outlineLevel="0" collapsed="false"/>
    <row r="90" s="24" customFormat="true" ht="12.75" hidden="false" customHeight="false" outlineLevel="0" collapsed="false"/>
    <row r="91" s="24" customFormat="true" ht="12.75" hidden="false" customHeight="false" outlineLevel="0" collapsed="false"/>
    <row r="92" s="24" customFormat="true" ht="12.75" hidden="false" customHeight="false" outlineLevel="0" collapsed="false"/>
    <row r="93" s="24" customFormat="true" ht="12.75" hidden="false" customHeight="false" outlineLevel="0" collapsed="false"/>
    <row r="94" s="24" customFormat="true" ht="12.75" hidden="false" customHeight="false" outlineLevel="0" collapsed="false"/>
    <row r="95" s="24" customFormat="true" ht="12.75" hidden="false" customHeight="false" outlineLevel="0" collapsed="false"/>
    <row r="96" s="24" customFormat="true" ht="12.75" hidden="false" customHeight="false" outlineLevel="0" collapsed="false"/>
    <row r="97" s="24" customFormat="true" ht="12.75" hidden="false" customHeight="false" outlineLevel="0" collapsed="false"/>
    <row r="98" s="24" customFormat="true" ht="12.75" hidden="false" customHeight="true" outlineLevel="0" collapsed="false">
      <c r="J98" s="25" t="s">
        <v>37</v>
      </c>
    </row>
    <row r="99" s="24" customFormat="true" ht="12.75" hidden="false" customHeight="false" outlineLevel="0" collapsed="false"/>
    <row r="100" s="24" customFormat="true" ht="12.75" hidden="false" customHeight="false" outlineLevel="0" collapsed="false"/>
    <row r="101" s="24" customFormat="true" ht="12.75" hidden="false" customHeight="false" outlineLevel="0" collapsed="false"/>
    <row r="102" s="24" customFormat="true" ht="12.75" hidden="false" customHeight="false" outlineLevel="0" collapsed="false"/>
    <row r="103" s="24" customFormat="true" ht="12.75" hidden="false" customHeight="false" outlineLevel="0" collapsed="false"/>
    <row r="104" s="24" customFormat="true" ht="12.75" hidden="false" customHeight="false" outlineLevel="0" collapsed="false"/>
    <row r="105" s="24" customFormat="true" ht="12.75" hidden="false" customHeight="false" outlineLevel="0" collapsed="false"/>
    <row r="106" s="24" customFormat="true" ht="12.75" hidden="false" customHeight="false" outlineLevel="0" collapsed="false"/>
    <row r="107" s="24" customFormat="true" ht="12.75" hidden="false" customHeight="false" outlineLevel="0" collapsed="false"/>
    <row r="108" s="24" customFormat="true" ht="12.75" hidden="false" customHeight="false" outlineLevel="0" collapsed="false"/>
    <row r="109" s="24" customFormat="true" ht="12.75" hidden="false" customHeight="false" outlineLevel="0" collapsed="false"/>
    <row r="110" s="24" customFormat="true" ht="12.75" hidden="false" customHeight="false" outlineLevel="0" collapsed="false"/>
    <row r="111" s="24" customFormat="true" ht="12.75" hidden="false" customHeight="false" outlineLevel="0" collapsed="false"/>
    <row r="112" s="24" customFormat="true" ht="12.75" hidden="false" customHeight="false" outlineLevel="0" collapsed="false"/>
    <row r="113" s="24" customFormat="true" ht="12.75" hidden="false" customHeight="false" outlineLevel="0" collapsed="false"/>
    <row r="114" s="24" customFormat="true" ht="12.75" hidden="false" customHeight="false" outlineLevel="0" collapsed="false"/>
    <row r="115" s="24" customFormat="true" ht="12.75" hidden="false" customHeight="false" outlineLevel="0" collapsed="false"/>
    <row r="116" s="24" customFormat="true" ht="12.75" hidden="false" customHeight="false" outlineLevel="0" collapsed="false"/>
    <row r="117" s="24" customFormat="true" ht="12.75" hidden="false" customHeight="false" outlineLevel="0" collapsed="false"/>
    <row r="118" s="24" customFormat="true" ht="12.75" hidden="false" customHeight="true" outlineLevel="0" collapsed="false">
      <c r="J118" s="25" t="s">
        <v>37</v>
      </c>
    </row>
    <row r="119" s="24" customFormat="true" ht="12.75" hidden="false" customHeight="false" outlineLevel="0" collapsed="false"/>
    <row r="120" s="24" customFormat="true" ht="12.75" hidden="false" customHeight="false" outlineLevel="0" collapsed="false"/>
    <row r="121" s="24" customFormat="true" ht="12.75" hidden="false" customHeight="false" outlineLevel="0" collapsed="false"/>
    <row r="122" s="24" customFormat="true" ht="12.75" hidden="false" customHeight="false" outlineLevel="0" collapsed="false"/>
    <row r="123" s="24" customFormat="true" ht="12.75" hidden="false" customHeight="false" outlineLevel="0" collapsed="false"/>
    <row r="124" s="24" customFormat="true" ht="12.75" hidden="false" customHeight="false" outlineLevel="0" collapsed="false"/>
    <row r="125" s="24" customFormat="true" ht="12.75" hidden="false" customHeight="false" outlineLevel="0" collapsed="false"/>
    <row r="126" s="24" customFormat="true" ht="12.75" hidden="false" customHeight="false" outlineLevel="0" collapsed="false"/>
    <row r="127" s="24" customFormat="true" ht="12.75" hidden="false" customHeight="false" outlineLevel="0" collapsed="false"/>
    <row r="128" s="24" customFormat="true" ht="12.75" hidden="false" customHeight="false" outlineLevel="0" collapsed="false"/>
    <row r="129" s="24" customFormat="true" ht="12.75" hidden="false" customHeight="false" outlineLevel="0" collapsed="false"/>
    <row r="130" s="24" customFormat="true" ht="12.75" hidden="false" customHeight="false" outlineLevel="0" collapsed="false"/>
    <row r="131" s="24" customFormat="true" ht="12.75" hidden="false" customHeight="false" outlineLevel="0" collapsed="false"/>
    <row r="132" s="24" customFormat="true" ht="12.75" hidden="false" customHeight="false" outlineLevel="0" collapsed="false"/>
    <row r="133" s="24" customFormat="true" ht="12.75" hidden="false" customHeight="false" outlineLevel="0" collapsed="false"/>
    <row r="134" s="24" customFormat="true" ht="12.75" hidden="false" customHeight="false" outlineLevel="0" collapsed="false"/>
    <row r="135" s="24" customFormat="true" ht="12.75" hidden="false" customHeight="false" outlineLevel="0" collapsed="false"/>
    <row r="136" s="24" customFormat="true" ht="12.75" hidden="false" customHeight="false" outlineLevel="0" collapsed="false"/>
    <row r="137" s="24" customFormat="true" ht="12.75" hidden="false" customHeight="false" outlineLevel="0" collapsed="false"/>
    <row r="138" s="24" customFormat="true" ht="12.75" hidden="false" customHeight="false" outlineLevel="0" collapsed="false"/>
    <row r="139" s="24" customFormat="true" ht="12.75" hidden="false" customHeight="false" outlineLevel="0" collapsed="false"/>
    <row r="140" s="24" customFormat="true" ht="12.75" hidden="false" customHeight="false" outlineLevel="0" collapsed="false"/>
    <row r="141" s="24" customFormat="true" ht="12.75" hidden="false" customHeight="false" outlineLevel="0" collapsed="false"/>
    <row r="142" s="24" customFormat="true" ht="12.75" hidden="false" customHeight="false" outlineLevel="0" collapsed="false"/>
    <row r="143" s="24" customFormat="true" ht="12.75" hidden="false" customHeight="false" outlineLevel="0" collapsed="false"/>
    <row r="144" s="24" customFormat="true" ht="12.75" hidden="false" customHeight="false" outlineLevel="0" collapsed="false"/>
    <row r="145" s="24" customFormat="true" ht="12.75" hidden="false" customHeight="false" outlineLevel="0" collapsed="false"/>
    <row r="146" s="24" customFormat="true" ht="12.75" hidden="false" customHeight="false" outlineLevel="0" collapsed="false"/>
    <row r="147" s="24" customFormat="true" ht="12.75" hidden="false" customHeight="false" outlineLevel="0" collapsed="false"/>
    <row r="148" s="24" customFormat="true" ht="12.75" hidden="false" customHeight="false" outlineLevel="0" collapsed="false"/>
    <row r="149" s="24" customFormat="true" ht="12.75" hidden="false" customHeight="false" outlineLevel="0" collapsed="false"/>
    <row r="150" s="24" customFormat="true" ht="12.75" hidden="false" customHeight="false" outlineLevel="0" collapsed="false"/>
    <row r="151" s="24" customFormat="true" ht="12.75" hidden="false" customHeight="false" outlineLevel="0" collapsed="false"/>
    <row r="152" s="24" customFormat="true" ht="12.75" hidden="false" customHeight="false" outlineLevel="0" collapsed="false"/>
    <row r="153" s="24" customFormat="true" ht="12.75" hidden="false" customHeight="false" outlineLevel="0" collapsed="false"/>
    <row r="154" s="24" customFormat="true" ht="12.75" hidden="false" customHeight="false" outlineLevel="0" collapsed="false"/>
    <row r="155" s="24" customFormat="true" ht="12.75" hidden="false" customHeight="false" outlineLevel="0" collapsed="false"/>
    <row r="156" s="24" customFormat="true" ht="12.75" hidden="false" customHeight="false" outlineLevel="0" collapsed="false"/>
    <row r="157" s="24" customFormat="true" ht="12.75" hidden="false" customHeight="false" outlineLevel="0" collapsed="false"/>
    <row r="158" s="24" customFormat="true" ht="12.75" hidden="false" customHeight="false" outlineLevel="0" collapsed="false"/>
    <row r="159" s="24" customFormat="true" ht="12.75" hidden="false" customHeight="false" outlineLevel="0" collapsed="false"/>
    <row r="160" s="24" customFormat="true" ht="12.75" hidden="false" customHeight="false" outlineLevel="0" collapsed="false"/>
    <row r="161" s="24" customFormat="true" ht="12.75" hidden="false" customHeight="false" outlineLevel="0" collapsed="false"/>
    <row r="162" s="24" customFormat="true" ht="12.75" hidden="false" customHeight="false" outlineLevel="0" collapsed="false"/>
    <row r="163" s="24" customFormat="true" ht="12.75" hidden="false" customHeight="false" outlineLevel="0" collapsed="false"/>
    <row r="164" s="24" customFormat="true" ht="12.75" hidden="false" customHeight="false" outlineLevel="0" collapsed="false"/>
    <row r="165" s="24" customFormat="true" ht="12.75" hidden="false" customHeight="false" outlineLevel="0" collapsed="false"/>
    <row r="166" s="24" customFormat="true" ht="12.75" hidden="false" customHeight="false" outlineLevel="0" collapsed="false"/>
    <row r="167" s="24" customFormat="true" ht="12.75" hidden="false" customHeight="false" outlineLevel="0" collapsed="false"/>
    <row r="168" s="24" customFormat="true" ht="12.75" hidden="false" customHeight="false" outlineLevel="0" collapsed="false"/>
    <row r="169" s="24" customFormat="true" ht="12.75" hidden="false" customHeight="false" outlineLevel="0" collapsed="false"/>
    <row r="170" s="24" customFormat="true" ht="12.75" hidden="false" customHeight="false" outlineLevel="0" collapsed="false"/>
    <row r="171" s="24" customFormat="true" ht="12.75" hidden="false" customHeight="false" outlineLevel="0" collapsed="false"/>
    <row r="172" s="24" customFormat="true" ht="12.75" hidden="false" customHeight="false" outlineLevel="0" collapsed="false"/>
    <row r="173" s="24" customFormat="true" ht="12.75" hidden="false" customHeight="false" outlineLevel="0" collapsed="false"/>
    <row r="174" s="24" customFormat="true" ht="12.75" hidden="false" customHeight="false" outlineLevel="0" collapsed="false"/>
    <row r="175" s="24" customFormat="true" ht="12.75" hidden="false" customHeight="false" outlineLevel="0" collapsed="false"/>
    <row r="176" s="24" customFormat="true" ht="12.75" hidden="false" customHeight="false" outlineLevel="0" collapsed="false"/>
    <row r="177" s="24" customFormat="true" ht="12.75" hidden="false" customHeight="false" outlineLevel="0" collapsed="false"/>
    <row r="178" s="24" customFormat="true" ht="12.75" hidden="false" customHeight="false" outlineLevel="0" collapsed="false"/>
    <row r="179" s="24" customFormat="true" ht="12.75" hidden="false" customHeight="false" outlineLevel="0" collapsed="false"/>
  </sheetData>
  <hyperlinks>
    <hyperlink ref="J28" location="Índice!A1" display="Volver"/>
    <hyperlink ref="J55" location="Índice!A1" display="Volver"/>
    <hyperlink ref="J78" location="Índice!A1" display="Volver"/>
    <hyperlink ref="J98" location="Índice!A1" display="Volver"/>
    <hyperlink ref="J118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1&amp;R&amp;8EVOLUCIÓN 2004 - 2011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0" width="9.56"/>
  </cols>
  <sheetData>
    <row r="1" customFormat="false" ht="15" hidden="false" customHeight="false" outlineLevel="0" collapsed="false">
      <c r="A1" s="4" t="s">
        <v>50</v>
      </c>
    </row>
    <row r="2" customFormat="false" ht="15" hidden="false" customHeight="false" outlineLevel="0" collapsed="false">
      <c r="A2" s="5" t="s">
        <v>51</v>
      </c>
      <c r="B2" s="6"/>
      <c r="C2" s="6"/>
      <c r="D2" s="6"/>
      <c r="E2" s="6"/>
      <c r="F2" s="6"/>
      <c r="G2" s="6"/>
      <c r="H2" s="6"/>
      <c r="I2" s="6"/>
    </row>
    <row r="3" customFormat="false" ht="15" hidden="false" customHeight="true" outlineLevel="0" collapsed="false"/>
    <row r="4" customFormat="false" ht="30" hidden="false" customHeight="true" outlineLevel="0" collapsed="false">
      <c r="A4" s="7"/>
      <c r="B4" s="8" t="n">
        <v>2004</v>
      </c>
      <c r="C4" s="8" t="n">
        <v>2005</v>
      </c>
      <c r="D4" s="8" t="n">
        <v>2006</v>
      </c>
      <c r="E4" s="8" t="n">
        <v>2007</v>
      </c>
      <c r="F4" s="8" t="n">
        <v>2008</v>
      </c>
      <c r="G4" s="8" t="n">
        <v>2009</v>
      </c>
      <c r="H4" s="8" t="n">
        <v>2010</v>
      </c>
      <c r="I4" s="8" t="n">
        <v>2011</v>
      </c>
    </row>
    <row r="5" customFormat="false" ht="6" hidden="false" customHeight="true" outlineLevel="0" collapsed="false">
      <c r="B5" s="9"/>
      <c r="C5" s="9"/>
      <c r="D5" s="9"/>
      <c r="E5" s="9"/>
      <c r="F5" s="9"/>
      <c r="G5" s="9"/>
      <c r="H5" s="10"/>
      <c r="I5" s="10"/>
    </row>
    <row r="6" customFormat="false" ht="12.75" hidden="false" customHeight="false" outlineLevel="0" collapsed="false">
      <c r="A6" s="0" t="s">
        <v>28</v>
      </c>
      <c r="B6" s="9"/>
      <c r="C6" s="9"/>
      <c r="D6" s="9"/>
      <c r="E6" s="9"/>
      <c r="F6" s="9"/>
      <c r="G6" s="9"/>
      <c r="H6" s="10"/>
      <c r="I6" s="10"/>
    </row>
    <row r="7" customFormat="false" ht="12.75" hidden="false" customHeight="false" outlineLevel="0" collapsed="false">
      <c r="A7" s="11" t="s">
        <v>29</v>
      </c>
      <c r="B7" s="12" t="n">
        <v>33.5335324958945</v>
      </c>
      <c r="C7" s="12" t="n">
        <v>31.4638098107411</v>
      </c>
      <c r="D7" s="12" t="n">
        <v>16.612978370616</v>
      </c>
      <c r="E7" s="12" t="n">
        <v>27.8032251531204</v>
      </c>
      <c r="F7" s="12" t="n">
        <v>29.0458837472903</v>
      </c>
      <c r="G7" s="12" t="n">
        <v>49.8587267155597</v>
      </c>
      <c r="H7" s="12" t="n">
        <v>20.7960094364337</v>
      </c>
      <c r="I7" s="12" t="n">
        <v>67.9441670076104</v>
      </c>
    </row>
    <row r="8" customFormat="false" ht="12.75" hidden="false" customHeight="true" outlineLevel="0" collapsed="false">
      <c r="A8" s="11" t="s">
        <v>30</v>
      </c>
      <c r="B8" s="12" t="n">
        <v>0.3909616153523</v>
      </c>
      <c r="C8" s="12" t="n">
        <v>0.350538316591018</v>
      </c>
      <c r="D8" s="12" t="n">
        <v>0.443227678505337</v>
      </c>
      <c r="E8" s="12" t="n">
        <v>1.45214196246969</v>
      </c>
      <c r="F8" s="12" t="n">
        <v>0.770545623786676</v>
      </c>
      <c r="G8" s="12" t="n">
        <v>2.11512791378301</v>
      </c>
      <c r="H8" s="12" t="n">
        <v>2.81531551199066</v>
      </c>
      <c r="I8" s="12" t="n">
        <v>0.639635831306927</v>
      </c>
    </row>
    <row r="9" customFormat="false" ht="12.75" hidden="false" customHeight="false" outlineLevel="0" collapsed="false">
      <c r="A9" s="13" t="s">
        <v>31</v>
      </c>
      <c r="B9" s="12" t="n">
        <v>1.27821289921818</v>
      </c>
      <c r="C9" s="12" t="n">
        <v>0.870596083079928</v>
      </c>
      <c r="D9" s="12" t="n">
        <v>0.285263594238086</v>
      </c>
      <c r="E9" s="12" t="n">
        <v>0.342127224986498</v>
      </c>
      <c r="F9" s="12" t="n">
        <v>0.171645983957914</v>
      </c>
      <c r="G9" s="12" t="n">
        <v>0.0906325104155907</v>
      </c>
      <c r="H9" s="12" t="n">
        <v>0.0660809601257464</v>
      </c>
      <c r="I9" s="12" t="n">
        <v>0.0290490863840436</v>
      </c>
    </row>
    <row r="10" customFormat="false" ht="6" hidden="false" customHeight="true" outlineLevel="0" collapsed="false">
      <c r="A10" s="14"/>
      <c r="B10" s="12"/>
      <c r="C10" s="12"/>
      <c r="D10" s="12"/>
      <c r="E10" s="12"/>
      <c r="F10" s="12"/>
      <c r="G10" s="12"/>
      <c r="H10" s="12"/>
      <c r="I10" s="12"/>
    </row>
    <row r="11" customFormat="false" ht="12.75" hidden="false" customHeight="false" outlineLevel="0" collapsed="false">
      <c r="A11" s="14" t="s">
        <v>32</v>
      </c>
      <c r="B11" s="12"/>
      <c r="C11" s="12"/>
      <c r="D11" s="12"/>
      <c r="E11" s="12"/>
      <c r="F11" s="12"/>
      <c r="G11" s="12"/>
      <c r="H11" s="12"/>
      <c r="I11" s="12"/>
    </row>
    <row r="12" customFormat="false" ht="12.75" hidden="false" customHeight="false" outlineLevel="0" collapsed="false">
      <c r="A12" s="13" t="s">
        <v>33</v>
      </c>
      <c r="B12" s="12" t="n">
        <v>31.1430400790623</v>
      </c>
      <c r="C12" s="12" t="n">
        <v>27.2358469446066</v>
      </c>
      <c r="D12" s="12" t="n">
        <v>11.7427420906924</v>
      </c>
      <c r="E12" s="12" t="n">
        <v>20.2872171724716</v>
      </c>
      <c r="F12" s="12" t="n">
        <v>25.3616736991138</v>
      </c>
      <c r="G12" s="12" t="n">
        <v>29.2882339978652</v>
      </c>
      <c r="H12" s="12" t="n">
        <v>17.2364941383865</v>
      </c>
      <c r="I12" s="12" t="n">
        <v>64.7255454986591</v>
      </c>
    </row>
    <row r="13" customFormat="false" ht="12.75" hidden="false" customHeight="false" outlineLevel="0" collapsed="false">
      <c r="A13" s="13" t="s">
        <v>34</v>
      </c>
      <c r="B13" s="12" t="n">
        <v>4.05966693140271</v>
      </c>
      <c r="C13" s="12" t="n">
        <v>5.44909726580553</v>
      </c>
      <c r="D13" s="12" t="n">
        <v>5.59872755266703</v>
      </c>
      <c r="E13" s="12" t="n">
        <v>9.31027716810498</v>
      </c>
      <c r="F13" s="12" t="n">
        <v>4.62640165592116</v>
      </c>
      <c r="G13" s="12" t="n">
        <v>22.7762531418931</v>
      </c>
      <c r="H13" s="12" t="n">
        <v>6.44091177016362</v>
      </c>
      <c r="I13" s="12" t="n">
        <v>3.88730642664227</v>
      </c>
    </row>
    <row r="14" customFormat="false" ht="7.5" hidden="false" customHeight="true" outlineLevel="0" collapsed="false">
      <c r="A14" s="14"/>
      <c r="B14" s="12"/>
      <c r="C14" s="12"/>
      <c r="D14" s="12"/>
      <c r="E14" s="12"/>
      <c r="F14" s="12"/>
      <c r="G14" s="12"/>
      <c r="H14" s="12"/>
      <c r="I14" s="12"/>
    </row>
    <row r="15" customFormat="false" ht="12.75" hidden="false" customHeight="false" outlineLevel="0" collapsed="false">
      <c r="A15" s="14" t="s">
        <v>35</v>
      </c>
      <c r="B15" s="12" t="n">
        <v>35.202707010465</v>
      </c>
      <c r="C15" s="12" t="n">
        <v>32.6849442104121</v>
      </c>
      <c r="D15" s="12" t="n">
        <v>17.3414696433594</v>
      </c>
      <c r="E15" s="12" t="n">
        <v>29.5974943405766</v>
      </c>
      <c r="F15" s="12" t="n">
        <v>29.9880753550349</v>
      </c>
      <c r="G15" s="12" t="n">
        <v>52.0644871397583</v>
      </c>
      <c r="H15" s="12" t="n">
        <v>23.6774059085501</v>
      </c>
      <c r="I15" s="12" t="n">
        <v>68.6128519253014</v>
      </c>
    </row>
    <row r="16" customFormat="false" ht="7.5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</row>
    <row r="17" customFormat="false" ht="12.75" hidden="false" customHeight="false" outlineLevel="0" collapsed="false">
      <c r="A17" s="14"/>
      <c r="B17" s="17"/>
      <c r="C17" s="17"/>
      <c r="D17" s="17"/>
      <c r="E17" s="18"/>
      <c r="F17" s="19"/>
      <c r="G17" s="19"/>
    </row>
    <row r="18" customFormat="false" ht="12.75" hidden="false" customHeight="false" outlineLevel="0" collapsed="false">
      <c r="A18" s="14"/>
      <c r="B18" s="17"/>
      <c r="C18" s="17"/>
      <c r="D18" s="17"/>
      <c r="E18" s="18"/>
      <c r="F18" s="19"/>
      <c r="G18" s="19"/>
    </row>
    <row r="19" customFormat="false" ht="12.75" hidden="false" customHeight="false" outlineLevel="0" collapsed="false">
      <c r="A19" s="14"/>
      <c r="B19" s="17"/>
      <c r="C19" s="17"/>
      <c r="D19" s="17"/>
      <c r="E19" s="18"/>
      <c r="F19" s="19"/>
      <c r="G19" s="19"/>
    </row>
    <row r="20" customFormat="false" ht="6" hidden="false" customHeight="true" outlineLevel="0" collapsed="false">
      <c r="B20" s="17"/>
      <c r="C20" s="17"/>
      <c r="D20" s="17"/>
      <c r="E20" s="18"/>
      <c r="F20" s="17"/>
      <c r="G20" s="17"/>
    </row>
    <row r="21" customFormat="false" ht="15" hidden="false" customHeight="false" outlineLevel="0" collapsed="false">
      <c r="A21" s="4" t="s">
        <v>52</v>
      </c>
      <c r="J21" s="3"/>
    </row>
    <row r="22" customFormat="false" ht="15" hidden="false" customHeight="false" outlineLevel="0" collapsed="false">
      <c r="A22" s="31" t="s">
        <v>48</v>
      </c>
      <c r="B22" s="32"/>
      <c r="C22" s="32"/>
      <c r="D22" s="32"/>
      <c r="E22" s="32"/>
      <c r="F22" s="32"/>
      <c r="G22" s="32"/>
      <c r="H22" s="6"/>
      <c r="I22" s="6"/>
    </row>
    <row r="23" customFormat="false" ht="15" hidden="false" customHeight="true" outlineLevel="0" collapsed="false">
      <c r="A23" s="33"/>
      <c r="B23" s="33"/>
      <c r="C23" s="33"/>
      <c r="D23" s="33"/>
      <c r="E23" s="33"/>
      <c r="F23" s="33"/>
      <c r="G23" s="33"/>
    </row>
    <row r="24" customFormat="false" ht="30" hidden="false" customHeight="true" outlineLevel="0" collapsed="false">
      <c r="A24" s="7"/>
      <c r="B24" s="8" t="n">
        <v>2004</v>
      </c>
      <c r="C24" s="8" t="n">
        <v>2005</v>
      </c>
      <c r="D24" s="8" t="n">
        <v>2006</v>
      </c>
      <c r="E24" s="8" t="n">
        <v>2007</v>
      </c>
      <c r="F24" s="8" t="n">
        <v>2008</v>
      </c>
      <c r="G24" s="8" t="n">
        <v>2009</v>
      </c>
      <c r="H24" s="8" t="n">
        <v>2010</v>
      </c>
      <c r="I24" s="8" t="n">
        <v>2011</v>
      </c>
    </row>
    <row r="25" customFormat="false" ht="6" hidden="false" customHeight="true" outlineLevel="0" collapsed="false">
      <c r="B25" s="22"/>
      <c r="C25" s="22"/>
      <c r="D25" s="22"/>
      <c r="E25" s="22"/>
      <c r="F25" s="22"/>
      <c r="G25" s="22"/>
      <c r="H25" s="19"/>
      <c r="I25" s="19"/>
    </row>
    <row r="26" customFormat="false" ht="12.75" hidden="false" customHeight="true" outlineLevel="0" collapsed="false">
      <c r="A26" s="0" t="s">
        <v>28</v>
      </c>
      <c r="B26" s="22"/>
      <c r="C26" s="22"/>
      <c r="D26" s="22"/>
      <c r="E26" s="22"/>
      <c r="F26" s="22"/>
      <c r="G26" s="22"/>
      <c r="H26" s="19"/>
      <c r="I26" s="19"/>
    </row>
    <row r="27" customFormat="false" ht="12.75" hidden="false" customHeight="true" outlineLevel="0" collapsed="false">
      <c r="A27" s="11" t="s">
        <v>29</v>
      </c>
      <c r="B27" s="34" t="n">
        <v>13053.6498786408</v>
      </c>
      <c r="C27" s="34" t="n">
        <v>12115.8562244302</v>
      </c>
      <c r="D27" s="34" t="n">
        <v>6415.99113779303</v>
      </c>
      <c r="E27" s="34" t="n">
        <v>11044.8847360913</v>
      </c>
      <c r="F27" s="34" t="n">
        <v>11603.6440536013</v>
      </c>
      <c r="G27" s="34" t="n">
        <v>20128.5376702808</v>
      </c>
      <c r="H27" s="34" t="n">
        <v>8308.24666121559</v>
      </c>
      <c r="I27" s="34" t="n">
        <v>26652.4806718209</v>
      </c>
    </row>
    <row r="28" customFormat="false" ht="12.75" hidden="false" customHeight="true" outlineLevel="0" collapsed="false">
      <c r="A28" s="11" t="s">
        <v>30</v>
      </c>
      <c r="B28" s="34" t="n">
        <v>944.668549905838</v>
      </c>
      <c r="C28" s="34" t="n">
        <v>863.385046728972</v>
      </c>
      <c r="D28" s="34" t="n">
        <v>1115.03538175047</v>
      </c>
      <c r="E28" s="34" t="n">
        <v>2872.03977272727</v>
      </c>
      <c r="F28" s="34" t="n">
        <v>1535.71030640669</v>
      </c>
      <c r="G28" s="34" t="n">
        <v>4271.88178025035</v>
      </c>
      <c r="H28" s="34" t="n">
        <v>5853.49219858156</v>
      </c>
      <c r="I28" s="34" t="n">
        <v>1362.03183791606</v>
      </c>
      <c r="J28" s="3" t="s">
        <v>37</v>
      </c>
    </row>
    <row r="29" customFormat="false" ht="12.75" hidden="false" customHeight="true" outlineLevel="0" collapsed="false">
      <c r="A29" s="13" t="s">
        <v>31</v>
      </c>
      <c r="B29" s="34" t="n">
        <v>10933.3133333333</v>
      </c>
      <c r="C29" s="34" t="n">
        <v>6708.77777777778</v>
      </c>
      <c r="D29" s="34" t="n">
        <v>2049.86170212766</v>
      </c>
      <c r="E29" s="34" t="n">
        <v>2507.19473684211</v>
      </c>
      <c r="F29" s="34" t="n">
        <v>1279.28645833333</v>
      </c>
      <c r="G29" s="34" t="n">
        <v>681.927461139896</v>
      </c>
      <c r="H29" s="34" t="n">
        <v>507.130890052356</v>
      </c>
      <c r="I29" s="34" t="n">
        <v>222.619791666667</v>
      </c>
    </row>
    <row r="30" customFormat="false" ht="6" hidden="false" customHeight="true" outlineLevel="0" collapsed="false">
      <c r="A30" s="14"/>
      <c r="B30" s="34"/>
      <c r="C30" s="34"/>
      <c r="D30" s="34"/>
      <c r="E30" s="34"/>
      <c r="F30" s="34"/>
      <c r="G30" s="34"/>
      <c r="H30" s="34"/>
      <c r="I30" s="34"/>
    </row>
    <row r="31" customFormat="false" ht="12.75" hidden="false" customHeight="true" outlineLevel="0" collapsed="false">
      <c r="A31" s="14" t="s">
        <v>32</v>
      </c>
      <c r="B31" s="34"/>
      <c r="C31" s="34"/>
      <c r="D31" s="34"/>
      <c r="E31" s="34"/>
      <c r="F31" s="34"/>
      <c r="G31" s="34"/>
      <c r="H31" s="34"/>
      <c r="I31" s="34"/>
    </row>
    <row r="32" customFormat="false" ht="12.75" hidden="false" customHeight="false" outlineLevel="0" collapsed="false">
      <c r="A32" s="13" t="s">
        <v>33</v>
      </c>
      <c r="B32" s="34" t="n">
        <v>14760.8921315109</v>
      </c>
      <c r="C32" s="34" t="n">
        <v>12699.643665959</v>
      </c>
      <c r="D32" s="34" t="n">
        <v>5485.38727524205</v>
      </c>
      <c r="E32" s="34" t="n">
        <v>9869.76659678547</v>
      </c>
      <c r="F32" s="34" t="n">
        <v>12649.7734402231</v>
      </c>
      <c r="G32" s="34" t="n">
        <v>14731.8701073779</v>
      </c>
      <c r="H32" s="34" t="n">
        <v>8745.3759086189</v>
      </c>
      <c r="I32" s="34" t="n">
        <v>31980.3747481531</v>
      </c>
    </row>
    <row r="33" customFormat="false" ht="12.75" hidden="false" customHeight="false" outlineLevel="0" collapsed="false">
      <c r="A33" s="13" t="s">
        <v>34</v>
      </c>
      <c r="B33" s="34" t="n">
        <v>4101.34724409449</v>
      </c>
      <c r="C33" s="34" t="n">
        <v>5514.88402457757</v>
      </c>
      <c r="D33" s="34" t="n">
        <v>5682.60330578512</v>
      </c>
      <c r="E33" s="34" t="n">
        <v>8434.17826935589</v>
      </c>
      <c r="F33" s="34" t="n">
        <v>4079.06099815157</v>
      </c>
      <c r="G33" s="34" t="n">
        <v>20391.205918619</v>
      </c>
      <c r="H33" s="34" t="n">
        <v>5633.138424821</v>
      </c>
      <c r="I33" s="34" t="n">
        <v>3453.98913043478</v>
      </c>
    </row>
    <row r="34" customFormat="false" ht="7.5" hidden="false" customHeight="true" outlineLevel="0" collapsed="false">
      <c r="A34" s="14"/>
      <c r="B34" s="34"/>
      <c r="C34" s="34"/>
      <c r="D34" s="34"/>
      <c r="E34" s="34"/>
      <c r="F34" s="34"/>
      <c r="G34" s="34"/>
      <c r="H34" s="34"/>
      <c r="I34" s="34"/>
    </row>
    <row r="35" customFormat="false" ht="12.75" hidden="false" customHeight="false" outlineLevel="0" collapsed="false">
      <c r="A35" s="14" t="s">
        <v>35</v>
      </c>
      <c r="B35" s="34" t="n">
        <v>11356.913754086</v>
      </c>
      <c r="C35" s="34" t="n">
        <v>10433.5203488372</v>
      </c>
      <c r="D35" s="34" t="n">
        <v>5547.54558370826</v>
      </c>
      <c r="E35" s="34" t="n">
        <v>9368.17549443055</v>
      </c>
      <c r="F35" s="34" t="n">
        <v>9553.09795191452</v>
      </c>
      <c r="G35" s="34" t="n">
        <v>16767.6746506986</v>
      </c>
      <c r="H35" s="34" t="n">
        <v>7602.74501642935</v>
      </c>
      <c r="I35" s="34" t="n">
        <v>21786.2239965473</v>
      </c>
    </row>
    <row r="36" customFormat="false" ht="7.5" hidden="false" customHeight="true" outlineLevel="0" collapsed="false">
      <c r="A36" s="15"/>
      <c r="B36" s="29"/>
      <c r="C36" s="29"/>
      <c r="D36" s="29"/>
      <c r="E36" s="29"/>
      <c r="F36" s="29"/>
      <c r="G36" s="29"/>
      <c r="H36" s="29"/>
      <c r="I36" s="29"/>
    </row>
    <row r="40" customFormat="false" ht="6" hidden="false" customHeight="true" outlineLevel="0" collapsed="false"/>
    <row r="41" customFormat="false" ht="15" hidden="false" customHeight="false" outlineLevel="0" collapsed="false">
      <c r="A41" s="4" t="s">
        <v>53</v>
      </c>
    </row>
    <row r="42" customFormat="false" ht="15" hidden="false" customHeight="false" outlineLevel="0" collapsed="false">
      <c r="A42" s="5" t="s">
        <v>51</v>
      </c>
      <c r="B42" s="6"/>
      <c r="C42" s="6"/>
      <c r="D42" s="6"/>
      <c r="E42" s="6"/>
      <c r="F42" s="6"/>
      <c r="G42" s="6"/>
      <c r="H42" s="6"/>
      <c r="I42" s="6"/>
    </row>
    <row r="43" customFormat="false" ht="15" hidden="false" customHeight="true" outlineLevel="0" collapsed="false"/>
    <row r="44" customFormat="false" ht="30" hidden="false" customHeight="true" outlineLevel="0" collapsed="false">
      <c r="A44" s="7"/>
      <c r="B44" s="8" t="n">
        <v>2004</v>
      </c>
      <c r="C44" s="8" t="n">
        <v>2005</v>
      </c>
      <c r="D44" s="8" t="n">
        <v>2006</v>
      </c>
      <c r="E44" s="8" t="n">
        <v>2007</v>
      </c>
      <c r="F44" s="8" t="n">
        <v>2008</v>
      </c>
      <c r="G44" s="8" t="n">
        <v>2009</v>
      </c>
      <c r="H44" s="8" t="n">
        <v>2010</v>
      </c>
      <c r="I44" s="8" t="n">
        <v>2011</v>
      </c>
    </row>
    <row r="45" customFormat="false" ht="6" hidden="false" customHeight="true" outlineLevel="0" collapsed="false">
      <c r="B45" s="9"/>
      <c r="C45" s="9"/>
      <c r="D45" s="9"/>
      <c r="E45" s="9"/>
      <c r="F45" s="9"/>
      <c r="G45" s="9"/>
      <c r="H45" s="10"/>
      <c r="I45" s="10"/>
    </row>
    <row r="46" customFormat="false" ht="12.75" hidden="false" customHeight="true" outlineLevel="0" collapsed="false">
      <c r="A46" s="0" t="s">
        <v>28</v>
      </c>
      <c r="B46" s="9"/>
      <c r="C46" s="9"/>
      <c r="D46" s="9"/>
      <c r="E46" s="9"/>
      <c r="F46" s="9"/>
      <c r="G46" s="9"/>
      <c r="H46" s="10"/>
      <c r="I46" s="10"/>
    </row>
    <row r="47" customFormat="false" ht="12.75" hidden="false" customHeight="true" outlineLevel="0" collapsed="false">
      <c r="A47" s="11" t="s">
        <v>29</v>
      </c>
      <c r="B47" s="12" t="n">
        <v>45.4053412300068</v>
      </c>
      <c r="C47" s="12" t="n">
        <v>41.3465090211377</v>
      </c>
      <c r="D47" s="12" t="n">
        <v>22.3790657348013</v>
      </c>
      <c r="E47" s="12" t="n">
        <v>37.9117388115172</v>
      </c>
      <c r="F47" s="12" t="n">
        <v>40.7641745461821</v>
      </c>
      <c r="G47" s="12" t="n">
        <v>70.9976612717387</v>
      </c>
      <c r="H47" s="12" t="n">
        <v>30.3149816864752</v>
      </c>
      <c r="I47" s="12" t="n">
        <v>98.1257471805895</v>
      </c>
    </row>
    <row r="48" customFormat="false" ht="12.75" hidden="false" customHeight="true" outlineLevel="0" collapsed="false">
      <c r="A48" s="11" t="s">
        <v>30</v>
      </c>
      <c r="B48" s="12" t="n">
        <v>2.85819534820116</v>
      </c>
      <c r="C48" s="12" t="n">
        <v>2.58862132157208</v>
      </c>
      <c r="D48" s="12" t="n">
        <v>3.53885342789598</v>
      </c>
      <c r="E48" s="12" t="n">
        <v>9.31307892494415</v>
      </c>
      <c r="F48" s="12" t="n">
        <v>4.68777634174546</v>
      </c>
      <c r="G48" s="12" t="n">
        <v>13.231109541184</v>
      </c>
      <c r="H48" s="12" t="n">
        <v>16.7499228808469</v>
      </c>
      <c r="I48" s="12" t="n">
        <v>3.97254734780535</v>
      </c>
    </row>
    <row r="49" customFormat="false" ht="12.75" hidden="false" customHeight="true" outlineLevel="0" collapsed="false">
      <c r="A49" s="13" t="s">
        <v>31</v>
      </c>
      <c r="B49" s="12" t="n">
        <v>33.3637880174957</v>
      </c>
      <c r="C49" s="12" t="n">
        <v>24.6773575976596</v>
      </c>
      <c r="D49" s="12" t="n">
        <v>7.62226309855812</v>
      </c>
      <c r="E49" s="12" t="n">
        <v>9.1259794248932</v>
      </c>
      <c r="F49" s="12" t="n">
        <v>4.85901088031652</v>
      </c>
      <c r="G49" s="12" t="n">
        <v>2.18048675425372</v>
      </c>
      <c r="H49" s="12" t="n">
        <v>1.62266932471144</v>
      </c>
      <c r="I49" s="12" t="n">
        <v>0.685412357082151</v>
      </c>
    </row>
    <row r="50" customFormat="false" ht="6" hidden="false" customHeight="true" outlineLevel="0" collapsed="false">
      <c r="A50" s="14"/>
      <c r="B50" s="12"/>
      <c r="C50" s="12"/>
      <c r="D50" s="12"/>
      <c r="E50" s="12"/>
      <c r="F50" s="12"/>
      <c r="G50" s="12"/>
      <c r="H50" s="12"/>
      <c r="I50" s="12"/>
    </row>
    <row r="51" customFormat="false" ht="12.75" hidden="false" customHeight="true" outlineLevel="0" collapsed="false">
      <c r="A51" s="14" t="s">
        <v>32</v>
      </c>
      <c r="B51" s="12"/>
      <c r="C51" s="12"/>
      <c r="D51" s="12"/>
      <c r="E51" s="12"/>
      <c r="F51" s="12"/>
      <c r="G51" s="12"/>
      <c r="H51" s="12"/>
      <c r="I51" s="12"/>
    </row>
    <row r="52" customFormat="false" ht="12.75" hidden="false" customHeight="false" outlineLevel="0" collapsed="false">
      <c r="A52" s="13" t="s">
        <v>33</v>
      </c>
      <c r="B52" s="12" t="n">
        <v>50.5419208030499</v>
      </c>
      <c r="C52" s="12" t="n">
        <v>43.1164085110268</v>
      </c>
      <c r="D52" s="12" t="n">
        <v>19.2884178836621</v>
      </c>
      <c r="E52" s="12" t="n">
        <v>33.5426900154252</v>
      </c>
      <c r="F52" s="12" t="n">
        <v>43.0408810215334</v>
      </c>
      <c r="G52" s="12" t="n">
        <v>50.3291012666616</v>
      </c>
      <c r="H52" s="12" t="n">
        <v>30.8449304733186</v>
      </c>
      <c r="I52" s="12" t="n">
        <v>116.852742625352</v>
      </c>
    </row>
    <row r="53" customFormat="false" ht="12.75" hidden="false" customHeight="false" outlineLevel="0" collapsed="false">
      <c r="A53" s="13" t="s">
        <v>34</v>
      </c>
      <c r="B53" s="12" t="n">
        <v>13.6481240321452</v>
      </c>
      <c r="C53" s="12" t="n">
        <v>18.1641951510736</v>
      </c>
      <c r="D53" s="12" t="n">
        <v>18.9006879524606</v>
      </c>
      <c r="E53" s="12" t="n">
        <v>28.9171611360453</v>
      </c>
      <c r="F53" s="12" t="n">
        <v>14.3237975724269</v>
      </c>
      <c r="G53" s="12" t="n">
        <v>70.7887053243698</v>
      </c>
      <c r="H53" s="12" t="n">
        <v>19.1699831064618</v>
      </c>
      <c r="I53" s="12" t="n">
        <v>11.3694398174467</v>
      </c>
    </row>
    <row r="54" customFormat="false" ht="7.5" hidden="false" customHeight="true" outlineLevel="0" collapsed="false">
      <c r="A54" s="14"/>
      <c r="B54" s="12"/>
      <c r="C54" s="12"/>
      <c r="D54" s="12"/>
      <c r="E54" s="12"/>
      <c r="F54" s="12"/>
      <c r="G54" s="12"/>
      <c r="H54" s="12"/>
      <c r="I54" s="12"/>
    </row>
    <row r="55" customFormat="false" ht="12.75" hidden="false" customHeight="true" outlineLevel="0" collapsed="false">
      <c r="A55" s="14" t="s">
        <v>35</v>
      </c>
      <c r="B55" s="12" t="n">
        <v>38.5303946583816</v>
      </c>
      <c r="C55" s="12" t="n">
        <v>35.0819975514852</v>
      </c>
      <c r="D55" s="12" t="n">
        <v>19.1615110802848</v>
      </c>
      <c r="E55" s="12" t="n">
        <v>31.9357821982128</v>
      </c>
      <c r="F55" s="12" t="n">
        <v>32.8732542613604</v>
      </c>
      <c r="G55" s="12" t="n">
        <v>57.6135862255531</v>
      </c>
      <c r="H55" s="12" t="n">
        <v>26.461095023963</v>
      </c>
      <c r="I55" s="12" t="n">
        <v>76.5926327736422</v>
      </c>
      <c r="J55" s="3" t="s">
        <v>37</v>
      </c>
    </row>
    <row r="56" s="18" customFormat="true" ht="7.5" hidden="false" customHeight="true" outlineLevel="0" collapsed="false">
      <c r="A56" s="15"/>
      <c r="B56" s="16"/>
      <c r="C56" s="16"/>
      <c r="D56" s="16"/>
      <c r="E56" s="16"/>
      <c r="F56" s="16"/>
      <c r="G56" s="16"/>
      <c r="H56" s="16"/>
      <c r="I56" s="16"/>
    </row>
    <row r="57" s="24" customFormat="true" ht="12.75" hidden="false" customHeight="false" outlineLevel="0" collapsed="false"/>
    <row r="58" s="24" customFormat="true" ht="12.75" hidden="false" customHeight="false" outlineLevel="0" collapsed="false"/>
    <row r="59" s="24" customFormat="true" ht="12.75" hidden="false" customHeight="false" outlineLevel="0" collapsed="false"/>
    <row r="60" s="24" customFormat="true" ht="12.75" hidden="false" customHeight="false" outlineLevel="0" collapsed="false"/>
    <row r="61" s="24" customFormat="true" ht="12.75" hidden="false" customHeight="false" outlineLevel="0" collapsed="false"/>
    <row r="62" s="24" customFormat="true" ht="12.75" hidden="false" customHeight="false" outlineLevel="0" collapsed="false"/>
    <row r="63" s="24" customFormat="true" ht="12.75" hidden="false" customHeight="false" outlineLevel="0" collapsed="false"/>
    <row r="64" s="24" customFormat="true" ht="12.75" hidden="false" customHeight="false" outlineLevel="0" collapsed="false"/>
    <row r="65" s="24" customFormat="true" ht="12.75" hidden="false" customHeight="false" outlineLevel="0" collapsed="false"/>
    <row r="66" s="24" customFormat="true" ht="12.75" hidden="false" customHeight="false" outlineLevel="0" collapsed="false"/>
    <row r="67" s="24" customFormat="true" ht="12.75" hidden="false" customHeight="false" outlineLevel="0" collapsed="false"/>
    <row r="68" s="24" customFormat="true" ht="12.75" hidden="false" customHeight="false" outlineLevel="0" collapsed="false"/>
    <row r="69" s="24" customFormat="true" ht="12.75" hidden="false" customHeight="false" outlineLevel="0" collapsed="false"/>
    <row r="70" s="24" customFormat="true" ht="12.75" hidden="false" customHeight="false" outlineLevel="0" collapsed="false"/>
    <row r="71" s="24" customFormat="true" ht="12.75" hidden="false" customHeight="false" outlineLevel="0" collapsed="false"/>
    <row r="72" s="24" customFormat="true" ht="12.75" hidden="false" customHeight="false" outlineLevel="0" collapsed="false"/>
    <row r="73" s="24" customFormat="true" ht="12.75" hidden="false" customHeight="false" outlineLevel="0" collapsed="false"/>
    <row r="74" s="24" customFormat="true" ht="12.75" hidden="false" customHeight="false" outlineLevel="0" collapsed="false"/>
    <row r="75" s="24" customFormat="true" ht="12.75" hidden="false" customHeight="false" outlineLevel="0" collapsed="false"/>
    <row r="76" s="24" customFormat="true" ht="12.75" hidden="false" customHeight="false" outlineLevel="0" collapsed="false"/>
    <row r="77" s="24" customFormat="true" ht="12.75" hidden="false" customHeight="false" outlineLevel="0" collapsed="false"/>
    <row r="78" s="24" customFormat="true" ht="12.75" hidden="false" customHeight="true" outlineLevel="0" collapsed="false">
      <c r="J78" s="25" t="s">
        <v>37</v>
      </c>
    </row>
    <row r="79" s="24" customFormat="true" ht="12.75" hidden="false" customHeight="false" outlineLevel="0" collapsed="false"/>
    <row r="80" s="24" customFormat="true" ht="12.75" hidden="false" customHeight="false" outlineLevel="0" collapsed="false"/>
    <row r="81" s="24" customFormat="true" ht="12.75" hidden="false" customHeight="false" outlineLevel="0" collapsed="false"/>
    <row r="82" s="24" customFormat="true" ht="12.75" hidden="false" customHeight="false" outlineLevel="0" collapsed="false"/>
    <row r="83" s="24" customFormat="true" ht="12.75" hidden="false" customHeight="false" outlineLevel="0" collapsed="false"/>
    <row r="84" s="24" customFormat="true" ht="12.75" hidden="false" customHeight="false" outlineLevel="0" collapsed="false"/>
    <row r="85" s="24" customFormat="true" ht="12.75" hidden="false" customHeight="false" outlineLevel="0" collapsed="false"/>
    <row r="86" s="24" customFormat="true" ht="12.75" hidden="false" customHeight="false" outlineLevel="0" collapsed="false"/>
    <row r="87" s="24" customFormat="true" ht="12.75" hidden="false" customHeight="false" outlineLevel="0" collapsed="false"/>
    <row r="88" s="24" customFormat="true" ht="12.75" hidden="false" customHeight="false" outlineLevel="0" collapsed="false"/>
    <row r="89" s="24" customFormat="true" ht="12.75" hidden="false" customHeight="false" outlineLevel="0" collapsed="false"/>
    <row r="90" s="24" customFormat="true" ht="12.75" hidden="false" customHeight="false" outlineLevel="0" collapsed="false"/>
    <row r="91" s="24" customFormat="true" ht="12.75" hidden="false" customHeight="false" outlineLevel="0" collapsed="false"/>
    <row r="92" s="24" customFormat="true" ht="12.75" hidden="false" customHeight="false" outlineLevel="0" collapsed="false"/>
    <row r="93" s="24" customFormat="true" ht="12.75" hidden="false" customHeight="false" outlineLevel="0" collapsed="false"/>
    <row r="94" s="24" customFormat="true" ht="12.75" hidden="false" customHeight="false" outlineLevel="0" collapsed="false"/>
    <row r="95" s="24" customFormat="true" ht="12.75" hidden="false" customHeight="false" outlineLevel="0" collapsed="false"/>
    <row r="96" s="24" customFormat="true" ht="12.75" hidden="false" customHeight="false" outlineLevel="0" collapsed="false"/>
    <row r="97" s="24" customFormat="true" ht="12.75" hidden="false" customHeight="false" outlineLevel="0" collapsed="false"/>
    <row r="98" s="24" customFormat="true" ht="12.75" hidden="false" customHeight="true" outlineLevel="0" collapsed="false">
      <c r="J98" s="25" t="s">
        <v>37</v>
      </c>
    </row>
    <row r="99" s="24" customFormat="true" ht="12.75" hidden="false" customHeight="false" outlineLevel="0" collapsed="false"/>
    <row r="100" s="24" customFormat="true" ht="12.75" hidden="false" customHeight="false" outlineLevel="0" collapsed="false"/>
    <row r="101" s="24" customFormat="true" ht="12.75" hidden="false" customHeight="false" outlineLevel="0" collapsed="false"/>
    <row r="102" s="24" customFormat="true" ht="12.75" hidden="false" customHeight="false" outlineLevel="0" collapsed="false"/>
    <row r="103" s="24" customFormat="true" ht="12.75" hidden="false" customHeight="false" outlineLevel="0" collapsed="false"/>
    <row r="104" s="24" customFormat="true" ht="12.75" hidden="false" customHeight="false" outlineLevel="0" collapsed="false"/>
    <row r="105" s="24" customFormat="true" ht="12.75" hidden="false" customHeight="false" outlineLevel="0" collapsed="false"/>
    <row r="106" s="24" customFormat="true" ht="12.75" hidden="false" customHeight="false" outlineLevel="0" collapsed="false"/>
    <row r="107" s="24" customFormat="true" ht="12.75" hidden="false" customHeight="false" outlineLevel="0" collapsed="false"/>
    <row r="108" s="24" customFormat="true" ht="12.75" hidden="false" customHeight="false" outlineLevel="0" collapsed="false"/>
    <row r="109" s="24" customFormat="true" ht="12.75" hidden="false" customHeight="false" outlineLevel="0" collapsed="false"/>
    <row r="110" s="24" customFormat="true" ht="12.75" hidden="false" customHeight="false" outlineLevel="0" collapsed="false"/>
    <row r="111" s="24" customFormat="true" ht="12.75" hidden="false" customHeight="false" outlineLevel="0" collapsed="false"/>
    <row r="112" s="24" customFormat="true" ht="12.75" hidden="false" customHeight="false" outlineLevel="0" collapsed="false"/>
    <row r="113" s="24" customFormat="true" ht="12.75" hidden="false" customHeight="false" outlineLevel="0" collapsed="false"/>
    <row r="114" s="24" customFormat="true" ht="12.75" hidden="false" customHeight="false" outlineLevel="0" collapsed="false"/>
    <row r="115" s="24" customFormat="true" ht="12.75" hidden="false" customHeight="false" outlineLevel="0" collapsed="false"/>
    <row r="116" s="24" customFormat="true" ht="12.75" hidden="false" customHeight="false" outlineLevel="0" collapsed="false"/>
    <row r="117" s="24" customFormat="true" ht="12.75" hidden="false" customHeight="false" outlineLevel="0" collapsed="false"/>
    <row r="118" s="24" customFormat="true" ht="12.75" hidden="false" customHeight="true" outlineLevel="0" collapsed="false">
      <c r="J118" s="25" t="s">
        <v>37</v>
      </c>
    </row>
    <row r="119" s="24" customFormat="true" ht="12.75" hidden="false" customHeight="false" outlineLevel="0" collapsed="false"/>
    <row r="120" s="24" customFormat="true" ht="12.75" hidden="false" customHeight="false" outlineLevel="0" collapsed="false"/>
    <row r="121" s="24" customFormat="true" ht="12.75" hidden="false" customHeight="false" outlineLevel="0" collapsed="false"/>
    <row r="122" s="24" customFormat="true" ht="12.75" hidden="false" customHeight="false" outlineLevel="0" collapsed="false"/>
    <row r="123" s="24" customFormat="true" ht="12.75" hidden="false" customHeight="false" outlineLevel="0" collapsed="false"/>
    <row r="124" s="24" customFormat="true" ht="12.75" hidden="false" customHeight="false" outlineLevel="0" collapsed="false"/>
    <row r="125" s="24" customFormat="true" ht="12.75" hidden="false" customHeight="false" outlineLevel="0" collapsed="false"/>
    <row r="126" s="24" customFormat="true" ht="12.75" hidden="false" customHeight="false" outlineLevel="0" collapsed="false"/>
    <row r="127" s="24" customFormat="true" ht="12.75" hidden="false" customHeight="false" outlineLevel="0" collapsed="false"/>
    <row r="128" s="24" customFormat="true" ht="12.75" hidden="false" customHeight="false" outlineLevel="0" collapsed="false"/>
    <row r="129" s="24" customFormat="true" ht="12.75" hidden="false" customHeight="false" outlineLevel="0" collapsed="false"/>
    <row r="130" s="24" customFormat="true" ht="12.75" hidden="false" customHeight="false" outlineLevel="0" collapsed="false"/>
    <row r="131" s="24" customFormat="true" ht="12.75" hidden="false" customHeight="false" outlineLevel="0" collapsed="false"/>
    <row r="132" s="24" customFormat="true" ht="12.75" hidden="false" customHeight="false" outlineLevel="0" collapsed="false"/>
    <row r="133" s="24" customFormat="true" ht="12.75" hidden="false" customHeight="false" outlineLevel="0" collapsed="false"/>
    <row r="134" s="24" customFormat="true" ht="12.75" hidden="false" customHeight="false" outlineLevel="0" collapsed="false"/>
    <row r="135" s="24" customFormat="true" ht="12.75" hidden="false" customHeight="false" outlineLevel="0" collapsed="false"/>
    <row r="136" s="24" customFormat="true" ht="12.75" hidden="false" customHeight="false" outlineLevel="0" collapsed="false"/>
    <row r="137" s="24" customFormat="true" ht="12.75" hidden="false" customHeight="false" outlineLevel="0" collapsed="false"/>
    <row r="138" s="24" customFormat="true" ht="12.75" hidden="false" customHeight="false" outlineLevel="0" collapsed="false"/>
    <row r="139" s="24" customFormat="true" ht="12.75" hidden="false" customHeight="false" outlineLevel="0" collapsed="false"/>
    <row r="140" s="24" customFormat="true" ht="12.75" hidden="false" customHeight="false" outlineLevel="0" collapsed="false"/>
    <row r="141" s="24" customFormat="true" ht="12.75" hidden="false" customHeight="false" outlineLevel="0" collapsed="false"/>
    <row r="142" s="24" customFormat="true" ht="12.75" hidden="false" customHeight="false" outlineLevel="0" collapsed="false"/>
    <row r="143" s="24" customFormat="true" ht="12.75" hidden="false" customHeight="false" outlineLevel="0" collapsed="false"/>
    <row r="144" s="24" customFormat="true" ht="12.75" hidden="false" customHeight="false" outlineLevel="0" collapsed="false"/>
    <row r="145" s="24" customFormat="true" ht="12.75" hidden="false" customHeight="false" outlineLevel="0" collapsed="false"/>
    <row r="146" s="24" customFormat="true" ht="12.75" hidden="false" customHeight="false" outlineLevel="0" collapsed="false"/>
    <row r="147" s="24" customFormat="true" ht="12.75" hidden="false" customHeight="false" outlineLevel="0" collapsed="false"/>
    <row r="148" s="24" customFormat="true" ht="12.75" hidden="false" customHeight="false" outlineLevel="0" collapsed="false"/>
    <row r="149" s="24" customFormat="true" ht="12.75" hidden="false" customHeight="false" outlineLevel="0" collapsed="false"/>
    <row r="150" s="24" customFormat="true" ht="12.75" hidden="false" customHeight="false" outlineLevel="0" collapsed="false"/>
    <row r="151" s="24" customFormat="true" ht="12.75" hidden="false" customHeight="false" outlineLevel="0" collapsed="false"/>
    <row r="152" s="24" customFormat="true" ht="12.75" hidden="false" customHeight="false" outlineLevel="0" collapsed="false"/>
    <row r="153" s="24" customFormat="true" ht="12.75" hidden="false" customHeight="false" outlineLevel="0" collapsed="false"/>
    <row r="154" s="24" customFormat="true" ht="12.75" hidden="false" customHeight="false" outlineLevel="0" collapsed="false"/>
    <row r="155" s="24" customFormat="true" ht="12.75" hidden="false" customHeight="false" outlineLevel="0" collapsed="false"/>
    <row r="156" s="24" customFormat="true" ht="12.75" hidden="false" customHeight="false" outlineLevel="0" collapsed="false"/>
    <row r="157" s="24" customFormat="true" ht="12.75" hidden="false" customHeight="false" outlineLevel="0" collapsed="false"/>
    <row r="158" s="24" customFormat="true" ht="12.75" hidden="false" customHeight="false" outlineLevel="0" collapsed="false"/>
    <row r="159" s="24" customFormat="true" ht="12.75" hidden="false" customHeight="false" outlineLevel="0" collapsed="false"/>
    <row r="160" s="24" customFormat="true" ht="12.75" hidden="false" customHeight="false" outlineLevel="0" collapsed="false"/>
    <row r="161" s="24" customFormat="true" ht="12.75" hidden="false" customHeight="false" outlineLevel="0" collapsed="false"/>
    <row r="162" s="24" customFormat="true" ht="12.75" hidden="false" customHeight="false" outlineLevel="0" collapsed="false"/>
    <row r="163" s="24" customFormat="true" ht="12.75" hidden="false" customHeight="false" outlineLevel="0" collapsed="false"/>
    <row r="164" s="24" customFormat="true" ht="12.75" hidden="false" customHeight="false" outlineLevel="0" collapsed="false"/>
    <row r="165" s="24" customFormat="true" ht="12.75" hidden="false" customHeight="false" outlineLevel="0" collapsed="false"/>
    <row r="166" s="24" customFormat="true" ht="12.75" hidden="false" customHeight="false" outlineLevel="0" collapsed="false"/>
    <row r="167" s="24" customFormat="true" ht="12.75" hidden="false" customHeight="false" outlineLevel="0" collapsed="false"/>
    <row r="168" s="24" customFormat="true" ht="12.75" hidden="false" customHeight="false" outlineLevel="0" collapsed="false"/>
    <row r="169" s="24" customFormat="true" ht="12.75" hidden="false" customHeight="false" outlineLevel="0" collapsed="false"/>
    <row r="170" s="24" customFormat="true" ht="12.75" hidden="false" customHeight="false" outlineLevel="0" collapsed="false"/>
    <row r="171" s="24" customFormat="true" ht="12.75" hidden="false" customHeight="false" outlineLevel="0" collapsed="false"/>
    <row r="172" s="24" customFormat="true" ht="12.75" hidden="false" customHeight="false" outlineLevel="0" collapsed="false"/>
    <row r="173" s="24" customFormat="true" ht="12.75" hidden="false" customHeight="false" outlineLevel="0" collapsed="false"/>
    <row r="174" s="24" customFormat="true" ht="12.75" hidden="false" customHeight="false" outlineLevel="0" collapsed="false"/>
    <row r="175" s="24" customFormat="true" ht="12.75" hidden="false" customHeight="false" outlineLevel="0" collapsed="false"/>
    <row r="176" s="24" customFormat="true" ht="12.75" hidden="false" customHeight="false" outlineLevel="0" collapsed="false"/>
    <row r="177" s="24" customFormat="true" ht="12.75" hidden="false" customHeight="false" outlineLevel="0" collapsed="false"/>
    <row r="178" s="24" customFormat="true" ht="12.75" hidden="false" customHeight="false" outlineLevel="0" collapsed="false"/>
    <row r="179" s="24" customFormat="true" ht="12.75" hidden="false" customHeight="false" outlineLevel="0" collapsed="false"/>
  </sheetData>
  <hyperlinks>
    <hyperlink ref="J28" location="Índice!A1" display="Volver"/>
    <hyperlink ref="J55" location="Índice!A1" display="Volver"/>
    <hyperlink ref="J78" location="Índice!A1" display="Volver"/>
    <hyperlink ref="J98" location="Índice!A1" display="Volver"/>
    <hyperlink ref="J118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1&amp;R&amp;8EVOLUCIÓN 2004 - 2011</oddFooter>
  </headerFooter>
  <rowBreaks count="1" manualBreakCount="1">
    <brk id="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8:05:18Z</dcterms:created>
  <dc:creator>jll47p</dc:creator>
  <dc:description/>
  <dc:language>en-US</dc:language>
  <cp:lastModifiedBy>jll47p</cp:lastModifiedBy>
  <cp:lastPrinted>2013-04-30T09:30:25Z</cp:lastPrinted>
  <dcterms:modified xsi:type="dcterms:W3CDTF">2013-07-04T06:31:07Z</dcterms:modified>
  <cp:revision>0</cp:revision>
  <dc:subject/>
  <dc:title/>
</cp:coreProperties>
</file>